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Análises" sheetId="2" state="visible" r:id="rId3"/>
    <sheet name="Projectos em Curso" sheetId="3" state="visible" r:id="rId4"/>
    <sheet name="Resumo" sheetId="6" state="visible" r:id="rId5"/>
    <sheet name="Tabelas" sheetId="7" state="visible" r:id="rId6"/>
  </sheets>
  <definedNames>
    <definedName function="false" hidden="true" localSheetId="2" name="_xlnm._FilterDatabase" vbProcedure="false">'Projectos em Curso'!$A$1:$F$25</definedName>
    <definedName function="false" hidden="false" localSheetId="2" name="_xlnm.Criteria" vbProcedure="false">'Projectos em Curso'!$F$51:$F$52</definedName>
    <definedName function="false" hidden="false" localSheetId="2" name="_xlnm.Extract" vbProcedure="false">'Projectos em Curso'!$A$27:$F$27</definedName>
    <definedName function="false" hidden="false" localSheetId="2" name="Excel_BuiltIn_Criteria" vbProcedure="false">#REF!</definedName>
    <definedName function="false" hidden="false" localSheetId="2" name="Excel_BuiltIn_Extract" vbProcedure="false">'Projectos em Curso'!$A$27:$A$46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t xml:space="preserve">Soma de Valor Total por cliente</t>
  </si>
  <si>
    <t xml:space="preserve">Nome do projecto</t>
  </si>
  <si>
    <t xml:space="preserve">Nome do cliente</t>
  </si>
  <si>
    <t xml:space="preserve">Apoio redes</t>
  </si>
  <si>
    <t xml:space="preserve">Assistencia hardware</t>
  </si>
  <si>
    <t xml:space="preserve">Desenvolvimento de aplicações</t>
  </si>
  <si>
    <t xml:space="preserve">Desenvolvimento Web</t>
  </si>
  <si>
    <t xml:space="preserve">Instalação de redes</t>
  </si>
  <si>
    <t xml:space="preserve">Instalação Software</t>
  </si>
  <si>
    <t xml:space="preserve">Serviço Email</t>
  </si>
  <si>
    <t xml:space="preserve">Serviço Web Hosting</t>
  </si>
  <si>
    <t xml:space="preserve">Total global</t>
  </si>
  <si>
    <t xml:space="preserve">Antonio Jose da Costa</t>
  </si>
  <si>
    <t xml:space="preserve">Industria de sapatos, lda</t>
  </si>
  <si>
    <t xml:space="preserve">Sociedade de Advogados e primos</t>
  </si>
  <si>
    <t xml:space="preserve">Codigo Projecto</t>
  </si>
  <si>
    <t xml:space="preserve">Data de inicio</t>
  </si>
  <si>
    <t xml:space="preserve">Nº de dias necessarios</t>
  </si>
  <si>
    <t xml:space="preserve">Valor a pagar aos clientes</t>
  </si>
  <si>
    <t xml:space="preserve">Iva</t>
  </si>
  <si>
    <t xml:space="preserve">Valor Total por cliente</t>
  </si>
  <si>
    <t xml:space="preserve">Valor do equipamento</t>
  </si>
  <si>
    <t xml:space="preserve">Empréstimo</t>
  </si>
  <si>
    <t xml:space="preserve">Taxa</t>
  </si>
  <si>
    <t xml:space="preserve">Anos de pagamento</t>
  </si>
  <si>
    <t xml:space="preserve"> </t>
  </si>
  <si>
    <t xml:space="preserve">Antonio Jose da Costa Total</t>
  </si>
  <si>
    <t xml:space="preserve">Industria de sapatos, lda Total</t>
  </si>
  <si>
    <t xml:space="preserve">Sociedade de Advogados e primos Total</t>
  </si>
  <si>
    <t xml:space="preserve">Facturação media</t>
  </si>
  <si>
    <t xml:space="preserve">Instalação Software Total</t>
  </si>
  <si>
    <t xml:space="preserve">Assistencia hardware Total</t>
  </si>
  <si>
    <t xml:space="preserve">Serviço Web Hosting Total</t>
  </si>
  <si>
    <t xml:space="preserve">Apoio redes Total</t>
  </si>
  <si>
    <t xml:space="preserve">Desenvolvimento Web Total</t>
  </si>
  <si>
    <t xml:space="preserve">Instalação de redes Total</t>
  </si>
  <si>
    <t xml:space="preserve">Serviço Email Total</t>
  </si>
  <si>
    <t xml:space="preserve">Desenvolvimento de aplicações Total</t>
  </si>
  <si>
    <t xml:space="preserve">Codigo Cliente</t>
  </si>
  <si>
    <t xml:space="preserve">Nome Cliente</t>
  </si>
  <si>
    <t xml:space="preserve">Nome Projec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yy"/>
    <numFmt numFmtId="166" formatCode="#,##0.00\ [$€-1]"/>
    <numFmt numFmtId="167" formatCode="_-* #,##0.00&quot; €&quot;_-;\-* #,##0.00&quot; €&quot;_-;_-* \-??&quot; €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Rep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Maior_factur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or_facturação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H25" sheet="Projectos em Curso"/>
  </cacheSource>
  <cacheFields count="8">
    <cacheField name="Codigo Project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Data de inicio" numFmtId="0">
      <sharedItems containsSemiMixedTypes="0" containsNonDate="0" containsDate="1" containsString="0" minDate="2006-01-01T06:37:04" maxDate="2006-01-17T16:18:18" count="24">
        <d v="2006-01-01T06:37:04"/>
        <d v="2006-01-01T06:57:39"/>
        <d v="2006-01-04T00:45:46"/>
        <d v="2006-01-04T06:31:55"/>
        <d v="2006-01-04T18:02:47"/>
        <d v="2006-01-05T01:12:39"/>
        <d v="2006-01-06T08:45:05"/>
        <d v="2006-01-06T13:39:33"/>
        <d v="2006-01-07T00:39:15"/>
        <d v="2006-01-07T21:16:10"/>
        <d v="2006-01-07T23:38:36"/>
        <d v="2006-01-08T06:08:15"/>
        <d v="2006-01-08T10:12:28"/>
        <d v="2006-01-09T05:41:05"/>
        <d v="2006-01-09T17:43:54"/>
        <d v="2006-01-10T01:52:03"/>
        <d v="2006-01-10T17:06:07"/>
        <d v="2006-01-10T22:17:00"/>
        <d v="2006-01-12T20:26:04"/>
        <d v="2006-01-12T23:46:26"/>
        <d v="2006-01-14T11:12:24"/>
        <d v="2006-01-15T05:57:30"/>
        <d v="2006-01-16T14:19:26"/>
        <d v="2006-01-17T16:18:18"/>
      </sharedItems>
    </cacheField>
    <cacheField name="Nome do projecto" numFmtId="0">
      <sharedItems count="8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</sharedItems>
    </cacheField>
    <cacheField name="Nome do cliente" numFmtId="0">
      <sharedItems count="3">
        <s v="Antonio Jose da Costa"/>
        <s v="Industria de sapatos, lda"/>
        <s v="Sociedade de Advogados e primos"/>
      </sharedItems>
    </cacheField>
    <cacheField name="Nº de dias necessarios" numFmtId="0">
      <sharedItems containsSemiMixedTypes="0" containsString="0" containsNumber="1" containsInteger="1" minValue="1" maxValue="10" count="3">
        <n v="1"/>
        <n v="3"/>
        <n v="10"/>
      </sharedItems>
    </cacheField>
    <cacheField name="Valor a pagar aos clientes" numFmtId="0">
      <sharedItems containsSemiMixedTypes="0" containsString="0" containsNumber="1" containsInteger="1" minValue="45" maxValue="450" count="3">
        <n v="45"/>
        <n v="135"/>
        <n v="450"/>
      </sharedItems>
    </cacheField>
    <cacheField name="Iva" numFmtId="0">
      <sharedItems containsSemiMixedTypes="0" containsString="0" containsNumber="1" minValue="9.45" maxValue="94.5" count="3">
        <n v="9.45"/>
        <n v="28.35"/>
        <n v="94.5"/>
      </sharedItems>
    </cacheField>
    <cacheField name="Valor Total por cliente" numFmtId="0">
      <sharedItems containsSemiMixedTypes="0" containsString="0" containsNumber="1" minValue="54.45" maxValue="544.5" count="3">
        <n v="54.45"/>
        <n v="163.35"/>
        <n v="544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1"/>
    <x v="6"/>
    <x v="5"/>
    <x v="0"/>
    <x v="0"/>
    <x v="0"/>
    <x v="0"/>
    <x v="0"/>
  </r>
  <r>
    <x v="1"/>
    <x v="17"/>
    <x v="5"/>
    <x v="0"/>
    <x v="0"/>
    <x v="0"/>
    <x v="0"/>
    <x v="0"/>
  </r>
  <r>
    <x v="1"/>
    <x v="12"/>
    <x v="5"/>
    <x v="0"/>
    <x v="0"/>
    <x v="0"/>
    <x v="0"/>
    <x v="0"/>
  </r>
  <r>
    <x v="1"/>
    <x v="9"/>
    <x v="5"/>
    <x v="0"/>
    <x v="0"/>
    <x v="0"/>
    <x v="0"/>
    <x v="0"/>
  </r>
  <r>
    <x v="1"/>
    <x v="10"/>
    <x v="5"/>
    <x v="0"/>
    <x v="0"/>
    <x v="0"/>
    <x v="0"/>
    <x v="0"/>
  </r>
  <r>
    <x v="1"/>
    <x v="2"/>
    <x v="5"/>
    <x v="0"/>
    <x v="0"/>
    <x v="0"/>
    <x v="0"/>
    <x v="0"/>
  </r>
  <r>
    <x v="1"/>
    <x v="15"/>
    <x v="5"/>
    <x v="0"/>
    <x v="0"/>
    <x v="0"/>
    <x v="0"/>
    <x v="0"/>
  </r>
  <r>
    <x v="0"/>
    <x v="16"/>
    <x v="1"/>
    <x v="1"/>
    <x v="0"/>
    <x v="0"/>
    <x v="0"/>
    <x v="0"/>
  </r>
  <r>
    <x v="0"/>
    <x v="3"/>
    <x v="1"/>
    <x v="1"/>
    <x v="0"/>
    <x v="0"/>
    <x v="0"/>
    <x v="0"/>
  </r>
  <r>
    <x v="0"/>
    <x v="5"/>
    <x v="1"/>
    <x v="1"/>
    <x v="0"/>
    <x v="0"/>
    <x v="0"/>
    <x v="0"/>
  </r>
  <r>
    <x v="2"/>
    <x v="21"/>
    <x v="7"/>
    <x v="2"/>
    <x v="0"/>
    <x v="0"/>
    <x v="0"/>
    <x v="0"/>
  </r>
  <r>
    <x v="4"/>
    <x v="7"/>
    <x v="0"/>
    <x v="2"/>
    <x v="1"/>
    <x v="1"/>
    <x v="1"/>
    <x v="1"/>
  </r>
  <r>
    <x v="2"/>
    <x v="4"/>
    <x v="7"/>
    <x v="2"/>
    <x v="0"/>
    <x v="0"/>
    <x v="0"/>
    <x v="0"/>
  </r>
  <r>
    <x v="7"/>
    <x v="14"/>
    <x v="3"/>
    <x v="2"/>
    <x v="2"/>
    <x v="2"/>
    <x v="2"/>
    <x v="2"/>
  </r>
  <r>
    <x v="6"/>
    <x v="18"/>
    <x v="4"/>
    <x v="2"/>
    <x v="2"/>
    <x v="2"/>
    <x v="2"/>
    <x v="2"/>
  </r>
  <r>
    <x v="4"/>
    <x v="0"/>
    <x v="0"/>
    <x v="2"/>
    <x v="1"/>
    <x v="1"/>
    <x v="1"/>
    <x v="1"/>
  </r>
  <r>
    <x v="3"/>
    <x v="11"/>
    <x v="6"/>
    <x v="2"/>
    <x v="0"/>
    <x v="0"/>
    <x v="0"/>
    <x v="0"/>
  </r>
  <r>
    <x v="3"/>
    <x v="19"/>
    <x v="6"/>
    <x v="2"/>
    <x v="0"/>
    <x v="0"/>
    <x v="0"/>
    <x v="0"/>
  </r>
  <r>
    <x v="5"/>
    <x v="23"/>
    <x v="2"/>
    <x v="2"/>
    <x v="1"/>
    <x v="1"/>
    <x v="1"/>
    <x v="1"/>
  </r>
  <r>
    <x v="5"/>
    <x v="20"/>
    <x v="2"/>
    <x v="2"/>
    <x v="1"/>
    <x v="1"/>
    <x v="1"/>
    <x v="1"/>
  </r>
  <r>
    <x v="3"/>
    <x v="8"/>
    <x v="6"/>
    <x v="2"/>
    <x v="0"/>
    <x v="0"/>
    <x v="0"/>
    <x v="0"/>
  </r>
  <r>
    <x v="3"/>
    <x v="13"/>
    <x v="6"/>
    <x v="2"/>
    <x v="0"/>
    <x v="0"/>
    <x v="0"/>
    <x v="0"/>
  </r>
  <r>
    <x v="3"/>
    <x v="1"/>
    <x v="6"/>
    <x v="2"/>
    <x v="0"/>
    <x v="0"/>
    <x v="0"/>
    <x v="0"/>
  </r>
  <r>
    <x v="4"/>
    <x v="22"/>
    <x v="0"/>
    <x v="2"/>
    <x v="1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8" firstHeaderRow="2" firstDataRow="2" firstDataCol="1"/>
  <pivotFields count="8">
    <pivotField compact="0" showAll="0" outline="0"/>
    <pivotField compact="0" showAll="0" outline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oma de Valor Total por cliente" fld="7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9" min="2" style="0" width="27.28"/>
    <col collapsed="false" customWidth="true" hidden="false" outlineLevel="0" max="10" min="10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2"/>
      <c r="J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</row>
    <row r="5" customFormat="false" ht="12.75" hidden="false" customHeight="false" outlineLevel="0" collapsed="false">
      <c r="A5" s="1" t="s">
        <v>12</v>
      </c>
      <c r="B5" s="6"/>
      <c r="C5" s="7"/>
      <c r="D5" s="7"/>
      <c r="E5" s="7"/>
      <c r="F5" s="7"/>
      <c r="G5" s="7" t="n">
        <v>381.15</v>
      </c>
      <c r="H5" s="7"/>
      <c r="I5" s="7"/>
      <c r="J5" s="8" t="n">
        <v>381.15</v>
      </c>
    </row>
    <row r="6" customFormat="false" ht="12.75" hidden="false" customHeight="false" outlineLevel="0" collapsed="false">
      <c r="A6" s="9" t="s">
        <v>13</v>
      </c>
      <c r="B6" s="10"/>
      <c r="C6" s="11" t="n">
        <v>163.35</v>
      </c>
      <c r="D6" s="11"/>
      <c r="E6" s="11"/>
      <c r="F6" s="11"/>
      <c r="G6" s="11"/>
      <c r="H6" s="11"/>
      <c r="I6" s="11"/>
      <c r="J6" s="12" t="n">
        <v>163.35</v>
      </c>
    </row>
    <row r="7" customFormat="false" ht="12.75" hidden="false" customHeight="false" outlineLevel="0" collapsed="false">
      <c r="A7" s="9" t="s">
        <v>14</v>
      </c>
      <c r="B7" s="10" t="n">
        <v>490.05</v>
      </c>
      <c r="C7" s="11"/>
      <c r="D7" s="11" t="n">
        <v>326.7</v>
      </c>
      <c r="E7" s="11" t="n">
        <v>544.5</v>
      </c>
      <c r="F7" s="11" t="n">
        <v>544.5</v>
      </c>
      <c r="G7" s="11"/>
      <c r="H7" s="11" t="n">
        <v>272.25</v>
      </c>
      <c r="I7" s="11" t="n">
        <v>108.9</v>
      </c>
      <c r="J7" s="12" t="n">
        <v>2286.9</v>
      </c>
    </row>
    <row r="8" customFormat="false" ht="12.75" hidden="false" customHeight="false" outlineLevel="0" collapsed="false">
      <c r="A8" s="13" t="s">
        <v>11</v>
      </c>
      <c r="B8" s="14" t="n">
        <v>490.05</v>
      </c>
      <c r="C8" s="15" t="n">
        <v>163.35</v>
      </c>
      <c r="D8" s="15" t="n">
        <v>326.7</v>
      </c>
      <c r="E8" s="15" t="n">
        <v>544.5</v>
      </c>
      <c r="F8" s="15" t="n">
        <v>544.5</v>
      </c>
      <c r="G8" s="15" t="n">
        <v>381.15</v>
      </c>
      <c r="H8" s="15" t="n">
        <v>272.25</v>
      </c>
      <c r="I8" s="15" t="n">
        <v>108.9</v>
      </c>
      <c r="J8" s="16" t="n">
        <v>283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9.28"/>
    <col collapsed="false" customWidth="true" hidden="false" outlineLevel="0" max="2" min="2" style="0" width="12.28"/>
    <col collapsed="false" customWidth="true" hidden="false" outlineLevel="0" max="3" min="3" style="0" width="27.28"/>
    <col collapsed="false" customWidth="true" hidden="false" outlineLevel="0" max="4" min="4" style="0" width="30.13"/>
    <col collapsed="false" customWidth="true" hidden="false" outlineLevel="0" max="5" min="5" style="0" width="18.28"/>
    <col collapsed="false" customWidth="true" hidden="false" outlineLevel="0" max="6" min="6" style="0" width="20.56"/>
    <col collapsed="false" customWidth="true" hidden="false" outlineLevel="0" max="8" min="8" style="0" width="19.14"/>
  </cols>
  <sheetData>
    <row r="1" customFormat="false" ht="30.75" hidden="false" customHeight="true" outlineLevel="0" collapsed="false">
      <c r="A1" s="17" t="s">
        <v>15</v>
      </c>
      <c r="B1" s="18" t="s">
        <v>16</v>
      </c>
      <c r="C1" s="18" t="s">
        <v>1</v>
      </c>
      <c r="D1" s="18" t="s">
        <v>2</v>
      </c>
      <c r="E1" s="19" t="s">
        <v>17</v>
      </c>
      <c r="F1" s="19" t="s">
        <v>18</v>
      </c>
      <c r="G1" s="19" t="s">
        <v>19</v>
      </c>
      <c r="H1" s="19" t="s">
        <v>20</v>
      </c>
    </row>
    <row r="2" customFormat="false" ht="12.75" hidden="false" customHeight="false" outlineLevel="0" collapsed="false">
      <c r="A2" s="20" t="n">
        <v>2</v>
      </c>
      <c r="B2" s="21" t="n">
        <v>38723.3646367337</v>
      </c>
      <c r="C2" s="0" t="str">
        <f aca="false">VLOOKUP(A2,Tabelas!$A$13:$B$21,2)</f>
        <v>Instalação Software</v>
      </c>
      <c r="D2" s="0" t="str">
        <f aca="false">VLOOKUP(A2,Tabelas!$A$3:$B$6,2)</f>
        <v>Antonio Jose da Costa</v>
      </c>
      <c r="E2" s="0" t="n">
        <f aca="false">IF(A2&lt;=4,1,IF(A2&lt;=6,3,10))</f>
        <v>1</v>
      </c>
      <c r="F2" s="0" t="n">
        <f aca="false">E2*45</f>
        <v>45</v>
      </c>
      <c r="G2" s="0" t="n">
        <f aca="false">F2*21%</f>
        <v>9.45</v>
      </c>
      <c r="H2" s="0" t="n">
        <f aca="false">F2+G2</f>
        <v>54.45</v>
      </c>
    </row>
    <row r="3" customFormat="false" ht="12.75" hidden="false" customHeight="false" outlineLevel="0" collapsed="false">
      <c r="A3" s="20" t="n">
        <v>2</v>
      </c>
      <c r="B3" s="21" t="n">
        <v>38727.9284757918</v>
      </c>
      <c r="C3" s="0" t="str">
        <f aca="false">VLOOKUP(A3,Tabelas!$A$13:$B$21,2)</f>
        <v>Instalação Software</v>
      </c>
      <c r="D3" s="0" t="str">
        <f aca="false">VLOOKUP(A3,Tabelas!$A$3:$B$6,2)</f>
        <v>Antonio Jose da Costa</v>
      </c>
      <c r="E3" s="0" t="n">
        <f aca="false">IF(A3&lt;=4,1,IF(A3&lt;=6,3,10))</f>
        <v>1</v>
      </c>
      <c r="F3" s="0" t="n">
        <f aca="false">E3*45</f>
        <v>45</v>
      </c>
      <c r="G3" s="0" t="n">
        <f aca="false">$F3*21%</f>
        <v>9.45</v>
      </c>
      <c r="H3" s="0" t="n">
        <f aca="false">F3+G3</f>
        <v>54.45</v>
      </c>
    </row>
    <row r="4" customFormat="false" ht="12.75" hidden="false" customHeight="false" outlineLevel="0" collapsed="false">
      <c r="A4" s="20" t="n">
        <v>2</v>
      </c>
      <c r="B4" s="21" t="n">
        <v>38725.4253257906</v>
      </c>
      <c r="C4" s="0" t="str">
        <f aca="false">VLOOKUP(A4,Tabelas!$A$13:$B$21,2)</f>
        <v>Instalação Software</v>
      </c>
      <c r="D4" s="0" t="str">
        <f aca="false">VLOOKUP(A4,Tabelas!$A$3:$B$6,2)</f>
        <v>Antonio Jose da Costa</v>
      </c>
      <c r="E4" s="0" t="n">
        <f aca="false">IF(A4&lt;=4,1,IF(A4&lt;=6,3,10))</f>
        <v>1</v>
      </c>
      <c r="F4" s="0" t="n">
        <f aca="false">E4*45</f>
        <v>45</v>
      </c>
      <c r="G4" s="0" t="n">
        <f aca="false">$F4*21%</f>
        <v>9.45</v>
      </c>
      <c r="H4" s="0" t="n">
        <f aca="false">F4+G4</f>
        <v>54.45</v>
      </c>
    </row>
    <row r="5" customFormat="false" ht="12.75" hidden="false" customHeight="false" outlineLevel="0" collapsed="false">
      <c r="A5" s="20" t="n">
        <v>2</v>
      </c>
      <c r="B5" s="21" t="n">
        <v>38724.8862255819</v>
      </c>
      <c r="C5" s="0" t="str">
        <f aca="false">VLOOKUP(A5,Tabelas!$A$13:$B$21,2)</f>
        <v>Instalação Software</v>
      </c>
      <c r="D5" s="0" t="str">
        <f aca="false">VLOOKUP(A5,Tabelas!$A$3:$B$6,2)</f>
        <v>Antonio Jose da Costa</v>
      </c>
      <c r="E5" s="0" t="n">
        <f aca="false">IF(A5&lt;=4,1,IF(A5&lt;=6,3,10))</f>
        <v>1</v>
      </c>
      <c r="F5" s="0" t="n">
        <f aca="false">E5*45</f>
        <v>45</v>
      </c>
      <c r="G5" s="0" t="n">
        <f aca="false">$F5*21%</f>
        <v>9.45</v>
      </c>
      <c r="H5" s="0" t="n">
        <f aca="false">F5+G5</f>
        <v>54.45</v>
      </c>
    </row>
    <row r="6" customFormat="false" ht="12.75" hidden="false" customHeight="false" outlineLevel="0" collapsed="false">
      <c r="A6" s="20" t="n">
        <v>2</v>
      </c>
      <c r="B6" s="21" t="n">
        <v>38724.9851422808</v>
      </c>
      <c r="C6" s="0" t="str">
        <f aca="false">VLOOKUP(A6,Tabelas!$A$13:$B$21,2)</f>
        <v>Instalação Software</v>
      </c>
      <c r="D6" s="0" t="str">
        <f aca="false">VLOOKUP(A6,Tabelas!$A$3:$B$6,2)</f>
        <v>Antonio Jose da Costa</v>
      </c>
      <c r="E6" s="0" t="n">
        <f aca="false">IF(A6&lt;=4,1,IF(A6&lt;=6,3,10))</f>
        <v>1</v>
      </c>
      <c r="F6" s="0" t="n">
        <f aca="false">E6*45</f>
        <v>45</v>
      </c>
      <c r="G6" s="0" t="n">
        <f aca="false">$F6*21%</f>
        <v>9.45</v>
      </c>
      <c r="H6" s="0" t="n">
        <f aca="false">F6+G6</f>
        <v>54.45</v>
      </c>
    </row>
    <row r="7" customFormat="false" ht="12.75" hidden="false" customHeight="false" outlineLevel="0" collapsed="false">
      <c r="A7" s="20" t="n">
        <v>2</v>
      </c>
      <c r="B7" s="21" t="n">
        <v>38721.031787115</v>
      </c>
      <c r="C7" s="0" t="str">
        <f aca="false">VLOOKUP(A7,Tabelas!$A$13:$B$21,2)</f>
        <v>Instalação Software</v>
      </c>
      <c r="D7" s="0" t="str">
        <f aca="false">VLOOKUP(A7,Tabelas!$A$3:$B$6,2)</f>
        <v>Antonio Jose da Costa</v>
      </c>
      <c r="E7" s="0" t="n">
        <f aca="false">IF(A7&lt;=4,1,IF(A7&lt;=6,3,10))</f>
        <v>1</v>
      </c>
      <c r="F7" s="0" t="n">
        <f aca="false">E7*45</f>
        <v>45</v>
      </c>
      <c r="G7" s="0" t="n">
        <f aca="false">$F7*21%</f>
        <v>9.45</v>
      </c>
      <c r="H7" s="0" t="n">
        <f aca="false">F7+G7</f>
        <v>54.45</v>
      </c>
    </row>
    <row r="8" customFormat="false" ht="12.75" hidden="false" customHeight="false" outlineLevel="0" collapsed="false">
      <c r="A8" s="20" t="n">
        <v>2</v>
      </c>
      <c r="B8" s="21" t="n">
        <v>38727.077815691</v>
      </c>
      <c r="C8" s="0" t="str">
        <f aca="false">VLOOKUP(A8,Tabelas!$A$13:$B$21,2)</f>
        <v>Instalação Software</v>
      </c>
      <c r="D8" s="0" t="str">
        <f aca="false">VLOOKUP(A8,Tabelas!$A$3:$B$6,2)</f>
        <v>Antonio Jose da Costa</v>
      </c>
      <c r="E8" s="0" t="n">
        <f aca="false">IF(A8&lt;=4,1,IF(A8&lt;=6,3,10))</f>
        <v>1</v>
      </c>
      <c r="F8" s="0" t="n">
        <f aca="false">E8*45</f>
        <v>45</v>
      </c>
      <c r="G8" s="0" t="n">
        <f aca="false">$F8*21%</f>
        <v>9.45</v>
      </c>
      <c r="H8" s="0" t="n">
        <f aca="false">F8+G8</f>
        <v>54.45</v>
      </c>
    </row>
    <row r="9" customFormat="false" ht="12.75" hidden="false" customHeight="false" outlineLevel="0" collapsed="false">
      <c r="A9" s="20" t="n">
        <v>1</v>
      </c>
      <c r="B9" s="21" t="n">
        <v>38727.7125826219</v>
      </c>
      <c r="C9" s="0" t="str">
        <f aca="false">VLOOKUP(A9,Tabelas!$A$13:$B$21,2)</f>
        <v>Assistencia hardware</v>
      </c>
      <c r="D9" s="0" t="str">
        <f aca="false">VLOOKUP(A9,Tabelas!$A$3:$B$6,2)</f>
        <v>Industria de sapatos, lda</v>
      </c>
      <c r="E9" s="0" t="n">
        <f aca="false">IF(A9&lt;=4,1,IF(A9&lt;=6,3,10))</f>
        <v>1</v>
      </c>
      <c r="F9" s="0" t="n">
        <f aca="false">E9*45</f>
        <v>45</v>
      </c>
      <c r="G9" s="0" t="n">
        <f aca="false">$F9*21%</f>
        <v>9.45</v>
      </c>
      <c r="H9" s="0" t="n">
        <f aca="false">F9+G9</f>
        <v>54.45</v>
      </c>
    </row>
    <row r="10" customFormat="false" ht="12.75" hidden="false" customHeight="false" outlineLevel="0" collapsed="false">
      <c r="A10" s="20" t="n">
        <v>1</v>
      </c>
      <c r="B10" s="21" t="n">
        <v>38721.2721625798</v>
      </c>
      <c r="C10" s="0" t="str">
        <f aca="false">VLOOKUP(A10,Tabelas!$A$13:$B$21,2)</f>
        <v>Assistencia hardware</v>
      </c>
      <c r="D10" s="0" t="str">
        <f aca="false">VLOOKUP(A10,Tabelas!$A$3:$B$6,2)</f>
        <v>Industria de sapatos, lda</v>
      </c>
      <c r="E10" s="0" t="n">
        <f aca="false">IF(A10&lt;=4,1,IF(A10&lt;=6,3,10))</f>
        <v>1</v>
      </c>
      <c r="F10" s="0" t="n">
        <f aca="false">E10*45</f>
        <v>45</v>
      </c>
      <c r="G10" s="0" t="n">
        <f aca="false">$F10*21%</f>
        <v>9.45</v>
      </c>
      <c r="H10" s="0" t="n">
        <f aca="false">F10+G10</f>
        <v>54.45</v>
      </c>
    </row>
    <row r="11" customFormat="false" ht="12.75" hidden="false" customHeight="false" outlineLevel="0" collapsed="false">
      <c r="A11" s="20" t="n">
        <v>1</v>
      </c>
      <c r="B11" s="21" t="n">
        <v>38722.0504498805</v>
      </c>
      <c r="C11" s="0" t="str">
        <f aca="false">VLOOKUP(A11,Tabelas!$A$13:$B$21,2)</f>
        <v>Assistencia hardware</v>
      </c>
      <c r="D11" s="0" t="str">
        <f aca="false">VLOOKUP(A11,Tabelas!$A$3:$B$6,2)</f>
        <v>Industria de sapatos, lda</v>
      </c>
      <c r="E11" s="0" t="n">
        <f aca="false">IF(A11&lt;=4,1,IF(A11&lt;=6,3,10))</f>
        <v>1</v>
      </c>
      <c r="F11" s="0" t="n">
        <f aca="false">E11*45</f>
        <v>45</v>
      </c>
      <c r="G11" s="0" t="n">
        <f aca="false">$F11*21%</f>
        <v>9.45</v>
      </c>
      <c r="H11" s="0" t="n">
        <f aca="false">F11+G11</f>
        <v>54.45</v>
      </c>
    </row>
    <row r="12" customFormat="false" ht="12.75" hidden="false" customHeight="false" outlineLevel="0" collapsed="false">
      <c r="A12" s="20" t="n">
        <v>3</v>
      </c>
      <c r="B12" s="21" t="n">
        <v>38732.2482686655</v>
      </c>
      <c r="C12" s="0" t="str">
        <f aca="false">VLOOKUP(A12,Tabelas!$A$13:$B$21,2)</f>
        <v>Serviço Web Hosting</v>
      </c>
      <c r="D12" s="0" t="str">
        <f aca="false">VLOOKUP(A12,Tabelas!$A$3:$B$6,2)</f>
        <v>Sociedade de Advogados e primos</v>
      </c>
      <c r="E12" s="0" t="n">
        <f aca="false">IF(A12&lt;=4,1,IF(A12&lt;=6,3,10))</f>
        <v>1</v>
      </c>
      <c r="F12" s="0" t="n">
        <f aca="false">E12*45</f>
        <v>45</v>
      </c>
      <c r="G12" s="0" t="n">
        <f aca="false">$F12*21%</f>
        <v>9.45</v>
      </c>
      <c r="H12" s="0" t="n">
        <f aca="false">F12+G12</f>
        <v>54.45</v>
      </c>
    </row>
    <row r="13" customFormat="false" ht="12.75" hidden="false" customHeight="false" outlineLevel="0" collapsed="false">
      <c r="A13" s="20" t="n">
        <v>5</v>
      </c>
      <c r="B13" s="21" t="n">
        <v>38723.5691318993</v>
      </c>
      <c r="C13" s="0" t="str">
        <f aca="false">VLOOKUP(A13,Tabelas!$A$13:$B$21,2)</f>
        <v>Apoio redes</v>
      </c>
      <c r="D13" s="0" t="str">
        <f aca="false">VLOOKUP(A13,Tabelas!$A$3:$B$6,2)</f>
        <v>Sociedade de Advogados e primos</v>
      </c>
      <c r="E13" s="0" t="n">
        <f aca="false">IF(A13&lt;=4,1,IF(A13&lt;=6,3,10))</f>
        <v>3</v>
      </c>
      <c r="F13" s="0" t="n">
        <f aca="false">E13*45</f>
        <v>135</v>
      </c>
      <c r="G13" s="0" t="n">
        <f aca="false">$F13*21%</f>
        <v>28.35</v>
      </c>
      <c r="H13" s="0" t="n">
        <f aca="false">F13+G13</f>
        <v>163.35</v>
      </c>
    </row>
    <row r="14" customFormat="false" ht="12.75" hidden="false" customHeight="false" outlineLevel="0" collapsed="false">
      <c r="A14" s="20" t="n">
        <v>3</v>
      </c>
      <c r="B14" s="21" t="n">
        <v>38721.7519361823</v>
      </c>
      <c r="C14" s="0" t="str">
        <f aca="false">VLOOKUP(A14,Tabelas!$A$13:$B$21,2)</f>
        <v>Serviço Web Hosting</v>
      </c>
      <c r="D14" s="0" t="str">
        <f aca="false">VLOOKUP(A14,Tabelas!$A$3:$B$6,2)</f>
        <v>Sociedade de Advogados e primos</v>
      </c>
      <c r="E14" s="0" t="n">
        <f aca="false">IF(A14&lt;=4,1,IF(A14&lt;=6,3,10))</f>
        <v>1</v>
      </c>
      <c r="F14" s="0" t="n">
        <f aca="false">E14*45</f>
        <v>45</v>
      </c>
      <c r="G14" s="0" t="n">
        <f aca="false">$F14*21%</f>
        <v>9.45</v>
      </c>
      <c r="H14" s="0" t="n">
        <f aca="false">F14+G14</f>
        <v>54.45</v>
      </c>
    </row>
    <row r="15" customFormat="false" ht="12.75" hidden="false" customHeight="false" outlineLevel="0" collapsed="false">
      <c r="A15" s="20" t="n">
        <v>8</v>
      </c>
      <c r="B15" s="21" t="n">
        <v>38726.7388196772</v>
      </c>
      <c r="C15" s="0" t="str">
        <f aca="false">VLOOKUP(A15,Tabelas!$A$13:$B$21,2)</f>
        <v>Desenvolvimento Web</v>
      </c>
      <c r="D15" s="0" t="str">
        <f aca="false">VLOOKUP(A15,Tabelas!$A$3:$B$6,2)</f>
        <v>Sociedade de Advogados e primos</v>
      </c>
      <c r="E15" s="0" t="n">
        <f aca="false">IF(A15&lt;=4,1,IF(A15&lt;=6,3,10))</f>
        <v>10</v>
      </c>
      <c r="F15" s="0" t="n">
        <f aca="false">E15*45</f>
        <v>450</v>
      </c>
      <c r="G15" s="0" t="n">
        <f aca="false">$F15*21%</f>
        <v>94.5</v>
      </c>
      <c r="H15" s="0" t="n">
        <f aca="false">F15+G15</f>
        <v>544.5</v>
      </c>
    </row>
    <row r="16" customFormat="false" ht="12.75" hidden="false" customHeight="false" outlineLevel="0" collapsed="false">
      <c r="A16" s="20" t="n">
        <v>7</v>
      </c>
      <c r="B16" s="21" t="n">
        <v>38729.8514351852</v>
      </c>
      <c r="C16" s="0" t="str">
        <f aca="false">VLOOKUP(A16,Tabelas!$A$13:$B$21,2)</f>
        <v>Instalação de redes</v>
      </c>
      <c r="D16" s="0" t="str">
        <f aca="false">VLOOKUP(A16,Tabelas!$A$3:$B$6,2)</f>
        <v>Sociedade de Advogados e primos</v>
      </c>
      <c r="E16" s="0" t="n">
        <f aca="false">IF(A16&lt;=4,1,IF(A16&lt;=6,3,10))</f>
        <v>10</v>
      </c>
      <c r="F16" s="0" t="n">
        <f aca="false">E16*45</f>
        <v>450</v>
      </c>
      <c r="G16" s="0" t="n">
        <f aca="false">$F16*21%</f>
        <v>94.5</v>
      </c>
      <c r="H16" s="0" t="n">
        <f aca="false">F16+G16</f>
        <v>544.5</v>
      </c>
    </row>
    <row r="17" customFormat="false" ht="12.75" hidden="false" customHeight="false" outlineLevel="0" collapsed="false">
      <c r="A17" s="20" t="n">
        <v>5</v>
      </c>
      <c r="B17" s="21" t="n">
        <v>38718.27574051</v>
      </c>
      <c r="C17" s="0" t="str">
        <f aca="false">VLOOKUP(A17,Tabelas!$A$13:$B$21,2)</f>
        <v>Apoio redes</v>
      </c>
      <c r="D17" s="0" t="str">
        <f aca="false">VLOOKUP(A17,Tabelas!$A$3:$B$6,2)</f>
        <v>Sociedade de Advogados e primos</v>
      </c>
      <c r="E17" s="0" t="n">
        <f aca="false">IF(A17&lt;=4,1,IF(A17&lt;=6,3,10))</f>
        <v>3</v>
      </c>
      <c r="F17" s="0" t="n">
        <f aca="false">E17*45</f>
        <v>135</v>
      </c>
      <c r="G17" s="0" t="n">
        <f aca="false">$F17*21%</f>
        <v>28.35</v>
      </c>
      <c r="H17" s="0" t="n">
        <f aca="false">F17+G17</f>
        <v>163.35</v>
      </c>
    </row>
    <row r="18" customFormat="false" ht="12.75" hidden="false" customHeight="false" outlineLevel="0" collapsed="false">
      <c r="A18" s="20" t="n">
        <v>4</v>
      </c>
      <c r="B18" s="21" t="n">
        <v>38725.2557246568</v>
      </c>
      <c r="C18" s="0" t="str">
        <f aca="false">VLOOKUP(A18,Tabelas!$A$13:$B$21,2)</f>
        <v>Serviço Email</v>
      </c>
      <c r="D18" s="0" t="str">
        <f aca="false">VLOOKUP(A18,Tabelas!$A$3:$B$6,2)</f>
        <v>Sociedade de Advogados e primos</v>
      </c>
      <c r="E18" s="0" t="n">
        <f aca="false">IF(A18&lt;=4,1,IF(A18&lt;=6,3,10))</f>
        <v>1</v>
      </c>
      <c r="F18" s="0" t="n">
        <f aca="false">E18*45</f>
        <v>45</v>
      </c>
      <c r="G18" s="0" t="n">
        <f aca="false">$F18*21%</f>
        <v>9.45</v>
      </c>
      <c r="H18" s="0" t="n">
        <f aca="false">F18+G18</f>
        <v>54.45</v>
      </c>
    </row>
    <row r="19" customFormat="false" ht="12.75" hidden="false" customHeight="false" outlineLevel="0" collapsed="false">
      <c r="A19" s="20" t="n">
        <v>4</v>
      </c>
      <c r="B19" s="21" t="n">
        <v>38729.9905765033</v>
      </c>
      <c r="C19" s="0" t="str">
        <f aca="false">VLOOKUP(A19,Tabelas!$A$13:$B$21,2)</f>
        <v>Serviço Email</v>
      </c>
      <c r="D19" s="0" t="str">
        <f aca="false">VLOOKUP(A19,Tabelas!$A$3:$B$6,2)</f>
        <v>Sociedade de Advogados e primos</v>
      </c>
      <c r="E19" s="0" t="n">
        <f aca="false">IF(A19&lt;=4,1,IF(A19&lt;=6,3,10))</f>
        <v>1</v>
      </c>
      <c r="F19" s="0" t="n">
        <f aca="false">E19*45</f>
        <v>45</v>
      </c>
      <c r="G19" s="0" t="n">
        <f aca="false">$F19*21%</f>
        <v>9.45</v>
      </c>
      <c r="H19" s="0" t="n">
        <f aca="false">F19+G19</f>
        <v>54.45</v>
      </c>
    </row>
    <row r="20" customFormat="false" ht="12.75" hidden="false" customHeight="false" outlineLevel="0" collapsed="false">
      <c r="A20" s="20" t="n">
        <v>6</v>
      </c>
      <c r="B20" s="21" t="n">
        <v>38734.6793795632</v>
      </c>
      <c r="C20" s="0" t="str">
        <f aca="false">VLOOKUP(A20,Tabelas!$A$13:$B$21,2)</f>
        <v>Desenvolvimento de aplicações</v>
      </c>
      <c r="D20" s="0" t="str">
        <f aca="false">VLOOKUP(A20,Tabelas!$A$3:$B$6,2)</f>
        <v>Sociedade de Advogados e primos</v>
      </c>
      <c r="E20" s="0" t="n">
        <f aca="false">IF(A20&lt;=4,1,IF(A20&lt;=6,3,10))</f>
        <v>3</v>
      </c>
      <c r="F20" s="0" t="n">
        <f aca="false">E20*45</f>
        <v>135</v>
      </c>
      <c r="G20" s="0" t="n">
        <f aca="false">$F20*21%</f>
        <v>28.35</v>
      </c>
      <c r="H20" s="0" t="n">
        <f aca="false">F20+G20</f>
        <v>163.35</v>
      </c>
    </row>
    <row r="21" customFormat="false" ht="12.75" hidden="false" customHeight="false" outlineLevel="0" collapsed="false">
      <c r="A21" s="20" t="n">
        <v>6</v>
      </c>
      <c r="B21" s="21" t="n">
        <v>38731.4669458806</v>
      </c>
      <c r="C21" s="0" t="str">
        <f aca="false">VLOOKUP(A21,Tabelas!$A$13:$B$21,2)</f>
        <v>Desenvolvimento de aplicações</v>
      </c>
      <c r="D21" s="0" t="str">
        <f aca="false">VLOOKUP(A21,Tabelas!$A$3:$B$6,2)</f>
        <v>Sociedade de Advogados e primos</v>
      </c>
      <c r="E21" s="0" t="n">
        <f aca="false">IF(A21&lt;=4,1,IF(A21&lt;=6,3,10))</f>
        <v>3</v>
      </c>
      <c r="F21" s="0" t="n">
        <f aca="false">E21*45</f>
        <v>135</v>
      </c>
      <c r="G21" s="0" t="n">
        <f aca="false">$F21*21%</f>
        <v>28.35</v>
      </c>
      <c r="H21" s="0" t="n">
        <f aca="false">F21+G21</f>
        <v>163.35</v>
      </c>
    </row>
    <row r="22" customFormat="false" ht="12.75" hidden="false" customHeight="false" outlineLevel="0" collapsed="false">
      <c r="A22" s="20" t="n">
        <v>4</v>
      </c>
      <c r="B22" s="21" t="n">
        <v>38724.0272541554</v>
      </c>
      <c r="C22" s="0" t="str">
        <f aca="false">VLOOKUP(A22,Tabelas!$A$13:$B$21,2)</f>
        <v>Serviço Email</v>
      </c>
      <c r="D22" s="0" t="str">
        <f aca="false">VLOOKUP(A22,Tabelas!$A$3:$B$6,2)</f>
        <v>Sociedade de Advogados e primos</v>
      </c>
      <c r="E22" s="0" t="n">
        <f aca="false">IF(A22&lt;=4,1,IF(A22&lt;=6,3,10))</f>
        <v>1</v>
      </c>
      <c r="F22" s="0" t="n">
        <f aca="false">E22*45</f>
        <v>45</v>
      </c>
      <c r="G22" s="0" t="n">
        <f aca="false">$F22*21%</f>
        <v>9.45</v>
      </c>
      <c r="H22" s="0" t="n">
        <f aca="false">F22+G22</f>
        <v>54.45</v>
      </c>
    </row>
    <row r="23" customFormat="false" ht="12.75" hidden="false" customHeight="false" outlineLevel="0" collapsed="false">
      <c r="A23" s="20" t="n">
        <v>4</v>
      </c>
      <c r="B23" s="21" t="n">
        <v>38726.2368621697</v>
      </c>
      <c r="C23" s="0" t="str">
        <f aca="false">VLOOKUP(A23,Tabelas!$A$13:$B$21,2)</f>
        <v>Serviço Email</v>
      </c>
      <c r="D23" s="0" t="str">
        <f aca="false">VLOOKUP(A23,Tabelas!$A$3:$B$6,2)</f>
        <v>Sociedade de Advogados e primos</v>
      </c>
      <c r="E23" s="0" t="n">
        <f aca="false">IF(A23&lt;=4,1,IF(A23&lt;=6,3,10))</f>
        <v>1</v>
      </c>
      <c r="F23" s="0" t="n">
        <f aca="false">E23*45</f>
        <v>45</v>
      </c>
      <c r="G23" s="0" t="n">
        <f aca="false">$F23*21%</f>
        <v>9.45</v>
      </c>
      <c r="H23" s="0" t="n">
        <f aca="false">F23+G23</f>
        <v>54.45</v>
      </c>
    </row>
    <row r="24" customFormat="false" ht="12.75" hidden="false" customHeight="false" outlineLevel="0" collapsed="false">
      <c r="A24" s="20" t="n">
        <v>4</v>
      </c>
      <c r="B24" s="21" t="n">
        <v>38718.2900349227</v>
      </c>
      <c r="C24" s="0" t="str">
        <f aca="false">VLOOKUP(A24,Tabelas!$A$13:$B$21,2)</f>
        <v>Serviço Email</v>
      </c>
      <c r="D24" s="0" t="str">
        <f aca="false">VLOOKUP(A24,Tabelas!$A$3:$B$6,2)</f>
        <v>Sociedade de Advogados e primos</v>
      </c>
      <c r="E24" s="0" t="n">
        <f aca="false">IF(A24&lt;=4,1,IF(A24&lt;=6,3,10))</f>
        <v>1</v>
      </c>
      <c r="F24" s="0" t="n">
        <f aca="false">E24*45</f>
        <v>45</v>
      </c>
      <c r="G24" s="0" t="n">
        <f aca="false">$F24*21%</f>
        <v>9.45</v>
      </c>
      <c r="H24" s="0" t="n">
        <f aca="false">F24+G24</f>
        <v>54.45</v>
      </c>
    </row>
    <row r="25" customFormat="false" ht="12.75" hidden="false" customHeight="false" outlineLevel="0" collapsed="false">
      <c r="A25" s="20" t="n">
        <v>5</v>
      </c>
      <c r="B25" s="21" t="n">
        <v>38733.596831906</v>
      </c>
      <c r="C25" s="0" t="str">
        <f aca="false">VLOOKUP(A25,Tabelas!$A$13:$B$21,2)</f>
        <v>Apoio redes</v>
      </c>
      <c r="D25" s="0" t="str">
        <f aca="false">VLOOKUP(A25,Tabelas!$A$3:$B$6,2)</f>
        <v>Sociedade de Advogados e primos</v>
      </c>
      <c r="E25" s="0" t="n">
        <f aca="false">IF(A25&lt;=4,1,IF(A25&lt;=6,3,10))</f>
        <v>3</v>
      </c>
      <c r="F25" s="0" t="n">
        <f aca="false">E25*45</f>
        <v>135</v>
      </c>
      <c r="G25" s="0" t="n">
        <f aca="false">$F25*21%</f>
        <v>28.35</v>
      </c>
      <c r="H25" s="0" t="n">
        <f aca="false">F25+G25</f>
        <v>163.35</v>
      </c>
    </row>
    <row r="35" customFormat="false" ht="12.75" hidden="false" customHeight="false" outlineLevel="0" collapsed="false">
      <c r="A35" s="22" t="s">
        <v>21</v>
      </c>
      <c r="B35" s="0" t="n">
        <v>2300</v>
      </c>
    </row>
    <row r="36" customFormat="false" ht="12.75" hidden="false" customHeight="false" outlineLevel="0" collapsed="false">
      <c r="A36" s="22" t="s">
        <v>22</v>
      </c>
      <c r="B36" s="23" t="n">
        <f aca="false">PMT(4.65%/12,2*12,2300)</f>
        <v>-100.544069227878</v>
      </c>
    </row>
    <row r="37" customFormat="false" ht="12.75" hidden="false" customHeight="false" outlineLevel="0" collapsed="false">
      <c r="A37" s="22" t="s">
        <v>23</v>
      </c>
      <c r="B37" s="0" t="n">
        <v>4</v>
      </c>
    </row>
    <row r="38" customFormat="false" ht="12.75" hidden="false" customHeight="false" outlineLevel="0" collapsed="false">
      <c r="A38" s="22" t="s">
        <v>24</v>
      </c>
      <c r="B38" s="0" t="n">
        <v>0.0575</v>
      </c>
    </row>
    <row r="50" customFormat="false" ht="12.75" hidden="false" customHeight="false" outlineLevel="0" collapsed="false">
      <c r="A50" s="21" t="n">
        <f aca="true">DATE(2006,1,1)+RAND()*(DATE(2006,1,19)-DATE(2006,1,1))</f>
        <v>38719.7937582064</v>
      </c>
      <c r="B50" s="21" t="n">
        <f aca="true">DATE(2006,1,1)+RAND()*(DATE(2006,1,19)-DATE(2006,1,1))</f>
        <v>38730.635749973</v>
      </c>
    </row>
    <row r="51" customFormat="false" ht="12.75" hidden="false" customHeight="false" outlineLevel="0" collapsed="false">
      <c r="A51" s="21" t="s">
        <v>25</v>
      </c>
      <c r="B51" s="21" t="n">
        <f aca="true">DATE(2006,1,1)+RAND()*(DATE(2006,1,19)-DATE(2006,1,1))</f>
        <v>38729.5103643366</v>
      </c>
    </row>
    <row r="52" customFormat="false" ht="12.75" hidden="false" customHeight="false" outlineLevel="0" collapsed="false">
      <c r="A52" s="21" t="n">
        <f aca="true">DATE(2006,1,1)+RAND()*(DATE(2006,1,19)-DATE(2006,1,1))</f>
        <v>38728.5831663597</v>
      </c>
      <c r="B52" s="21" t="n">
        <f aca="true">DATE(2006,1,1)+RAND()*(DATE(2006,1,19)-DATE(2006,1,1))</f>
        <v>38734.4206730735</v>
      </c>
    </row>
    <row r="53" customFormat="false" ht="12.75" hidden="false" customHeight="false" outlineLevel="0" collapsed="false">
      <c r="A53" s="21" t="n">
        <f aca="true">DATE(2006,1,1)+RAND()*(DATE(2006,1,19)-DATE(2006,1,1))</f>
        <v>38721.8026655381</v>
      </c>
      <c r="B53" s="21" t="n">
        <f aca="true">DATE(2006,1,1)+RAND()*(DATE(2006,1,19)-DATE(2006,1,1))</f>
        <v>38719.6515449926</v>
      </c>
    </row>
    <row r="54" customFormat="false" ht="12.75" hidden="false" customHeight="false" outlineLevel="0" collapsed="false">
      <c r="A54" s="21" t="n">
        <f aca="true">DATE(2006,1,1)+RAND()*(DATE(2006,1,19)-DATE(2006,1,1))</f>
        <v>38728.5677102858</v>
      </c>
      <c r="B54" s="21" t="n">
        <f aca="true">DATE(2006,1,1)+RAND()*(DATE(2006,1,19)-DATE(2006,1,1))</f>
        <v>38728.7896939672</v>
      </c>
    </row>
    <row r="55" customFormat="false" ht="12.75" hidden="false" customHeight="false" outlineLevel="0" collapsed="false">
      <c r="A55" s="21" t="n">
        <f aca="true">DATE(2006,1,1)+RAND()*(DATE(2006,1,19)-DATE(2006,1,1))</f>
        <v>38726.2369911745</v>
      </c>
      <c r="B55" s="21" t="n">
        <f aca="true">DATE(2006,1,1)+RAND()*(DATE(2006,1,19)-DATE(2006,1,1))</f>
        <v>38735.271053029</v>
      </c>
    </row>
    <row r="56" customFormat="false" ht="12.75" hidden="false" customHeight="false" outlineLevel="0" collapsed="false">
      <c r="A56" s="21" t="n">
        <f aca="true">DATE(2006,1,1)+RAND()*(DATE(2006,1,19)-DATE(2006,1,1))</f>
        <v>38735.7008402788</v>
      </c>
      <c r="B56" s="21" t="n">
        <f aca="true">DATE(2006,1,1)+RAND()*(DATE(2006,1,19)-DATE(2006,1,1))</f>
        <v>38722.2928359741</v>
      </c>
    </row>
    <row r="57" customFormat="false" ht="12.75" hidden="false" customHeight="false" outlineLevel="0" collapsed="false">
      <c r="A57" s="21" t="n">
        <f aca="true">DATE(2006,1,1)+RAND()*(DATE(2006,1,19)-DATE(2006,1,1))</f>
        <v>38733.7332391289</v>
      </c>
      <c r="B57" s="21" t="n">
        <f aca="true">DATE(2006,1,1)+RAND()*(DATE(2006,1,19)-DATE(2006,1,1))</f>
        <v>38723.8300061086</v>
      </c>
    </row>
    <row r="58" customFormat="false" ht="12.75" hidden="false" customHeight="false" outlineLevel="0" collapsed="false">
      <c r="A58" s="21" t="n">
        <f aca="true">DATE(2006,1,1)+RAND()*(DATE(2006,1,19)-DATE(2006,1,1))</f>
        <v>38729.3471950983</v>
      </c>
      <c r="B58" s="21" t="n">
        <f aca="true">DATE(2006,1,1)+RAND()*(DATE(2006,1,19)-DATE(2006,1,1))</f>
        <v>38722.5460747785</v>
      </c>
    </row>
    <row r="59" customFormat="false" ht="12.75" hidden="false" customHeight="false" outlineLevel="0" collapsed="false">
      <c r="A59" s="21" t="n">
        <f aca="true">DATE(2006,1,1)+RAND()*(DATE(2006,1,19)-DATE(2006,1,1))</f>
        <v>38731.7304782812</v>
      </c>
      <c r="B59" s="21" t="n">
        <f aca="true">DATE(2006,1,1)+RAND()*(DATE(2006,1,19)-DATE(2006,1,1))</f>
        <v>38725.9443360547</v>
      </c>
    </row>
    <row r="60" customFormat="false" ht="12.75" hidden="false" customHeight="false" outlineLevel="0" collapsed="false">
      <c r="A60" s="21" t="n">
        <f aca="true">DATE(2006,1,1)+RAND()*(DATE(2006,1,19)-DATE(2006,1,1))</f>
        <v>38733.9094580467</v>
      </c>
      <c r="B60" s="21" t="n">
        <f aca="true">DATE(2006,1,1)+RAND()*(DATE(2006,1,19)-DATE(2006,1,1))</f>
        <v>38722.7747060761</v>
      </c>
    </row>
    <row r="61" customFormat="false" ht="12.75" hidden="false" customHeight="false" outlineLevel="0" collapsed="false">
      <c r="A61" s="21" t="n">
        <f aca="true">DATE(2006,1,1)+RAND()*(DATE(2006,1,19)-DATE(2006,1,1))</f>
        <v>38727.0871914199</v>
      </c>
      <c r="B61" s="21" t="n">
        <f aca="true">DATE(2006,1,1)+RAND()*(DATE(2006,1,19)-DATE(2006,1,1))</f>
        <v>38727.3709597723</v>
      </c>
    </row>
    <row r="62" customFormat="false" ht="12.75" hidden="false" customHeight="false" outlineLevel="0" collapsed="false">
      <c r="A62" s="21" t="n">
        <f aca="true">DATE(2006,1,1)+RAND()*(DATE(2006,1,19)-DATE(2006,1,1))</f>
        <v>38732.1896935917</v>
      </c>
      <c r="B62" s="21" t="n">
        <f aca="true">DATE(2006,1,1)+RAND()*(DATE(2006,1,19)-DATE(2006,1,1))</f>
        <v>38719.5409582367</v>
      </c>
    </row>
    <row r="63" customFormat="false" ht="12.75" hidden="false" customHeight="false" outlineLevel="0" collapsed="false">
      <c r="A63" s="21" t="n">
        <f aca="true">DATE(2006,1,1)+RAND()*(DATE(2006,1,19)-DATE(2006,1,1))</f>
        <v>38722.2877305305</v>
      </c>
      <c r="B63" s="21" t="n">
        <f aca="true">DATE(2006,1,1)+RAND()*(DATE(2006,1,19)-DATE(2006,1,1))</f>
        <v>38730.0050215631</v>
      </c>
    </row>
    <row r="64" customFormat="false" ht="12.75" hidden="false" customHeight="false" outlineLevel="0" collapsed="false">
      <c r="A64" s="21" t="n">
        <f aca="true">DATE(2006,1,1)+RAND()*(DATE(2006,1,19)-DATE(2006,1,1))</f>
        <v>38723.7434827724</v>
      </c>
      <c r="B64" s="21" t="n">
        <f aca="true">DATE(2006,1,1)+RAND()*(DATE(2006,1,19)-DATE(2006,1,1))</f>
        <v>38729.309047877</v>
      </c>
    </row>
    <row r="65" customFormat="false" ht="12.75" hidden="false" customHeight="false" outlineLevel="0" collapsed="false">
      <c r="A65" s="21" t="n">
        <f aca="true">DATE(2006,1,1)+RAND()*(DATE(2006,1,19)-DATE(2006,1,1))</f>
        <v>38731.6087614537</v>
      </c>
      <c r="B65" s="21" t="n">
        <f aca="true">DATE(2006,1,1)+RAND()*(DATE(2006,1,19)-DATE(2006,1,1))</f>
        <v>38730.3467446034</v>
      </c>
    </row>
    <row r="66" customFormat="false" ht="12.75" hidden="false" customHeight="false" outlineLevel="0" collapsed="false">
      <c r="A66" s="21" t="n">
        <f aca="true">DATE(2006,1,1)+RAND()*(DATE(2006,1,19)-DATE(2006,1,1))</f>
        <v>38734.2542575229</v>
      </c>
      <c r="B66" s="21" t="n">
        <f aca="true">DATE(2006,1,1)+RAND()*(DATE(2006,1,19)-DATE(2006,1,1))</f>
        <v>38725.2085059769</v>
      </c>
    </row>
    <row r="67" customFormat="false" ht="12.75" hidden="false" customHeight="false" outlineLevel="0" collapsed="false">
      <c r="A67" s="21" t="n">
        <f aca="true">DATE(2006,1,1)+RAND()*(DATE(2006,1,19)-DATE(2006,1,1))</f>
        <v>38734.1640854437</v>
      </c>
      <c r="B67" s="21" t="n">
        <f aca="true">DATE(2006,1,1)+RAND()*(DATE(2006,1,19)-DATE(2006,1,1))</f>
        <v>38719.1542462661</v>
      </c>
    </row>
    <row r="68" customFormat="false" ht="12.75" hidden="false" customHeight="false" outlineLevel="0" collapsed="false">
      <c r="A68" s="21" t="n">
        <f aca="true">DATE(2006,1,1)+RAND()*(DATE(2006,1,19)-DATE(2006,1,1))</f>
        <v>38727.7440658886</v>
      </c>
      <c r="B68" s="21" t="n">
        <f aca="true">DATE(2006,1,1)+RAND()*(DATE(2006,1,19)-DATE(2006,1,1))</f>
        <v>38720.967620495</v>
      </c>
    </row>
    <row r="69" customFormat="false" ht="12.75" hidden="false" customHeight="false" outlineLevel="0" collapsed="false">
      <c r="A69" s="21" t="n">
        <f aca="true">DATE(2006,1,1)+RAND()*(DATE(2006,1,19)-DATE(2006,1,1))</f>
        <v>38730.8945501658</v>
      </c>
      <c r="B69" s="21" t="n">
        <f aca="true">DATE(2006,1,1)+RAND()*(DATE(2006,1,19)-DATE(2006,1,1))</f>
        <v>38718.4405082316</v>
      </c>
    </row>
    <row r="70" customFormat="false" ht="12.75" hidden="false" customHeight="false" outlineLevel="0" collapsed="false">
      <c r="A70" s="21" t="n">
        <f aca="true">DATE(2006,1,1)+RAND()*(DATE(2006,1,19)-DATE(2006,1,1))</f>
        <v>38733.3763015735</v>
      </c>
      <c r="B70" s="21" t="n">
        <f aca="true">DATE(2006,1,1)+RAND()*(DATE(2006,1,19)-DATE(2006,1,1))</f>
        <v>38720.3322911695</v>
      </c>
    </row>
    <row r="71" customFormat="false" ht="12.75" hidden="false" customHeight="false" outlineLevel="0" collapsed="false">
      <c r="A71" s="21" t="n">
        <f aca="true">DATE(2006,1,1)+RAND()*(DATE(2006,1,19)-DATE(2006,1,1))</f>
        <v>38718.8171639107</v>
      </c>
      <c r="B71" s="21" t="n">
        <f aca="true">DATE(2006,1,1)+RAND()*(DATE(2006,1,19)-DATE(2006,1,1))</f>
        <v>38732.0695246083</v>
      </c>
    </row>
    <row r="72" customFormat="false" ht="12.75" hidden="false" customHeight="false" outlineLevel="0" collapsed="false">
      <c r="A72" s="21" t="n">
        <f aca="true">DATE(2006,1,1)+RAND()*(DATE(2006,1,19)-DATE(2006,1,1))</f>
        <v>38735.4061100071</v>
      </c>
      <c r="B72" s="21" t="n">
        <f aca="true">DATE(2006,1,1)+RAND()*(DATE(2006,1,19)-DATE(2006,1,1))</f>
        <v>38719.7883376833</v>
      </c>
    </row>
    <row r="73" customFormat="false" ht="12.75" hidden="false" customHeight="false" outlineLevel="0" collapsed="false">
      <c r="A73" s="21" t="n">
        <f aca="true">DATE(2006,1,1)+RAND()*(DATE(2006,1,19)-DATE(2006,1,1))</f>
        <v>38722.2339462025</v>
      </c>
      <c r="B73" s="21" t="n">
        <f aca="true">DATE(2006,1,1)+RAND()*(DATE(2006,1,19)-DATE(2006,1,1))</f>
        <v>38729.4709590848</v>
      </c>
    </row>
    <row r="74" customFormat="false" ht="12.75" hidden="false" customHeight="false" outlineLevel="0" collapsed="false">
      <c r="A74" s="21"/>
    </row>
    <row r="78" customFormat="false" ht="12.75" hidden="false" customHeight="false" outlineLevel="0" collapsed="false">
      <c r="A78" s="17" t="s">
        <v>15</v>
      </c>
      <c r="B78" s="18" t="s">
        <v>16</v>
      </c>
      <c r="C78" s="18" t="s">
        <v>1</v>
      </c>
      <c r="D78" s="18" t="s">
        <v>2</v>
      </c>
      <c r="E78" s="19" t="s">
        <v>17</v>
      </c>
      <c r="F78" s="19" t="s">
        <v>18</v>
      </c>
      <c r="G78" s="19" t="s">
        <v>19</v>
      </c>
      <c r="H78" s="19" t="s">
        <v>20</v>
      </c>
    </row>
    <row r="79" customFormat="false" ht="12.75" hidden="false" customHeight="false" outlineLevel="2" collapsed="false">
      <c r="A79" s="20" t="n">
        <v>2</v>
      </c>
      <c r="B79" s="21" t="n">
        <v>38723.3646367337</v>
      </c>
      <c r="C79" s="0" t="str">
        <f aca="false">VLOOKUP(A79,Tabelas!$A$13:$B$21,2)</f>
        <v>Instalação Software</v>
      </c>
      <c r="D79" s="0" t="str">
        <f aca="false">VLOOKUP(A79,Tabelas!$A$3:$B$6,2)</f>
        <v>Antonio Jose da Costa</v>
      </c>
      <c r="E79" s="0" t="n">
        <f aca="false">IF(A79&lt;=4,1,IF(A79&lt;=6,3,10))</f>
        <v>1</v>
      </c>
      <c r="F79" s="0" t="n">
        <f aca="false">E79*45</f>
        <v>45</v>
      </c>
      <c r="G79" s="0" t="n">
        <f aca="false">F79*21%</f>
        <v>9.45</v>
      </c>
      <c r="H79" s="0" t="n">
        <f aca="false">F79+G79</f>
        <v>54.45</v>
      </c>
    </row>
    <row r="80" customFormat="false" ht="12.75" hidden="false" customHeight="false" outlineLevel="2" collapsed="false">
      <c r="A80" s="20" t="n">
        <v>2</v>
      </c>
      <c r="B80" s="21" t="n">
        <v>38727.9284757918</v>
      </c>
      <c r="C80" s="0" t="str">
        <f aca="false">VLOOKUP(A80,Tabelas!$A$13:$B$21,2)</f>
        <v>Instalação Software</v>
      </c>
      <c r="D80" s="0" t="str">
        <f aca="false">VLOOKUP(A80,Tabelas!$A$3:$B$6,2)</f>
        <v>Antonio Jose da Costa</v>
      </c>
      <c r="E80" s="0" t="n">
        <f aca="false">IF(A80&lt;=4,1,IF(A80&lt;=6,3,10))</f>
        <v>1</v>
      </c>
      <c r="F80" s="0" t="n">
        <f aca="false">E80*45</f>
        <v>45</v>
      </c>
      <c r="G80" s="0" t="n">
        <f aca="false">$F80*21%</f>
        <v>9.45</v>
      </c>
      <c r="H80" s="0" t="n">
        <f aca="false">F80+G80</f>
        <v>54.45</v>
      </c>
    </row>
    <row r="81" customFormat="false" ht="12.75" hidden="false" customHeight="false" outlineLevel="2" collapsed="false">
      <c r="A81" s="20" t="n">
        <v>2</v>
      </c>
      <c r="B81" s="21" t="n">
        <v>38725.4253257906</v>
      </c>
      <c r="C81" s="0" t="str">
        <f aca="false">VLOOKUP(A81,Tabelas!$A$13:$B$21,2)</f>
        <v>Instalação Software</v>
      </c>
      <c r="D81" s="0" t="str">
        <f aca="false">VLOOKUP(A81,Tabelas!$A$3:$B$6,2)</f>
        <v>Antonio Jose da Costa</v>
      </c>
      <c r="E81" s="0" t="n">
        <f aca="false">IF(A81&lt;=4,1,IF(A81&lt;=6,3,10))</f>
        <v>1</v>
      </c>
      <c r="F81" s="0" t="n">
        <f aca="false">E81*45</f>
        <v>45</v>
      </c>
      <c r="G81" s="0" t="n">
        <f aca="false">$F81*21%</f>
        <v>9.45</v>
      </c>
      <c r="H81" s="0" t="n">
        <f aca="false">F81+G81</f>
        <v>54.45</v>
      </c>
    </row>
    <row r="82" customFormat="false" ht="12.75" hidden="false" customHeight="false" outlineLevel="2" collapsed="false">
      <c r="A82" s="20" t="n">
        <v>2</v>
      </c>
      <c r="B82" s="21" t="n">
        <v>38724.8862255819</v>
      </c>
      <c r="C82" s="0" t="str">
        <f aca="false">VLOOKUP(A82,Tabelas!$A$13:$B$21,2)</f>
        <v>Instalação Software</v>
      </c>
      <c r="D82" s="0" t="str">
        <f aca="false">VLOOKUP(A82,Tabelas!$A$3:$B$6,2)</f>
        <v>Antonio Jose da Costa</v>
      </c>
      <c r="E82" s="0" t="n">
        <f aca="false">IF(A82&lt;=4,1,IF(A82&lt;=6,3,10))</f>
        <v>1</v>
      </c>
      <c r="F82" s="0" t="n">
        <f aca="false">E82*45</f>
        <v>45</v>
      </c>
      <c r="G82" s="0" t="n">
        <f aca="false">$F82*21%</f>
        <v>9.45</v>
      </c>
      <c r="H82" s="0" t="n">
        <f aca="false">F82+G82</f>
        <v>54.45</v>
      </c>
    </row>
    <row r="83" customFormat="false" ht="12.75" hidden="false" customHeight="false" outlineLevel="2" collapsed="false">
      <c r="A83" s="20" t="n">
        <v>2</v>
      </c>
      <c r="B83" s="21" t="n">
        <v>38724.9851422808</v>
      </c>
      <c r="C83" s="0" t="str">
        <f aca="false">VLOOKUP(A83,Tabelas!$A$13:$B$21,2)</f>
        <v>Instalação Software</v>
      </c>
      <c r="D83" s="0" t="str">
        <f aca="false">VLOOKUP(A83,Tabelas!$A$3:$B$6,2)</f>
        <v>Antonio Jose da Costa</v>
      </c>
      <c r="E83" s="0" t="n">
        <f aca="false">IF(A83&lt;=4,1,IF(A83&lt;=6,3,10))</f>
        <v>1</v>
      </c>
      <c r="F83" s="0" t="n">
        <f aca="false">E83*45</f>
        <v>45</v>
      </c>
      <c r="G83" s="0" t="n">
        <f aca="false">$F83*21%</f>
        <v>9.45</v>
      </c>
      <c r="H83" s="0" t="n">
        <f aca="false">F83+G83</f>
        <v>54.45</v>
      </c>
    </row>
    <row r="84" customFormat="false" ht="12.75" hidden="false" customHeight="false" outlineLevel="2" collapsed="false">
      <c r="A84" s="20" t="n">
        <v>2</v>
      </c>
      <c r="B84" s="21" t="n">
        <v>38721.031787115</v>
      </c>
      <c r="C84" s="0" t="str">
        <f aca="false">VLOOKUP(A84,Tabelas!$A$13:$B$21,2)</f>
        <v>Instalação Software</v>
      </c>
      <c r="D84" s="0" t="str">
        <f aca="false">VLOOKUP(A84,Tabelas!$A$3:$B$6,2)</f>
        <v>Antonio Jose da Costa</v>
      </c>
      <c r="E84" s="0" t="n">
        <f aca="false">IF(A84&lt;=4,1,IF(A84&lt;=6,3,10))</f>
        <v>1</v>
      </c>
      <c r="F84" s="0" t="n">
        <f aca="false">E84*45</f>
        <v>45</v>
      </c>
      <c r="G84" s="0" t="n">
        <f aca="false">$F84*21%</f>
        <v>9.45</v>
      </c>
      <c r="H84" s="0" t="n">
        <f aca="false">F84+G84</f>
        <v>54.45</v>
      </c>
    </row>
    <row r="85" customFormat="false" ht="12.75" hidden="false" customHeight="false" outlineLevel="2" collapsed="false">
      <c r="A85" s="20" t="n">
        <v>2</v>
      </c>
      <c r="B85" s="21" t="n">
        <v>38727.077815691</v>
      </c>
      <c r="C85" s="0" t="str">
        <f aca="false">VLOOKUP(A85,Tabelas!$A$13:$B$21,2)</f>
        <v>Instalação Software</v>
      </c>
      <c r="D85" s="0" t="str">
        <f aca="false">VLOOKUP(A85,Tabelas!$A$3:$B$6,2)</f>
        <v>Antonio Jose da Costa</v>
      </c>
      <c r="E85" s="0" t="n">
        <f aca="false">IF(A85&lt;=4,1,IF(A85&lt;=6,3,10))</f>
        <v>1</v>
      </c>
      <c r="F85" s="0" t="n">
        <f aca="false">E85*45</f>
        <v>45</v>
      </c>
      <c r="G85" s="0" t="n">
        <f aca="false">$F85*21%</f>
        <v>9.45</v>
      </c>
      <c r="H85" s="0" t="n">
        <f aca="false">F85+G85</f>
        <v>54.45</v>
      </c>
    </row>
    <row r="86" customFormat="false" ht="12.75" hidden="false" customHeight="false" outlineLevel="1" collapsed="false">
      <c r="A86" s="20"/>
      <c r="B86" s="21"/>
      <c r="D86" s="24" t="s">
        <v>26</v>
      </c>
      <c r="H86" s="0" t="n">
        <f aca="false">SUBTOTAL(9,H79:H85)</f>
        <v>381.15</v>
      </c>
    </row>
    <row r="87" customFormat="false" ht="12.75" hidden="false" customHeight="false" outlineLevel="2" collapsed="false">
      <c r="A87" s="20" t="n">
        <v>1</v>
      </c>
      <c r="B87" s="21" t="n">
        <v>38727.7125826219</v>
      </c>
      <c r="C87" s="0" t="str">
        <f aca="false">VLOOKUP(A87,Tabelas!$A$13:$B$21,2)</f>
        <v>Assistencia hardware</v>
      </c>
      <c r="D87" s="0" t="str">
        <f aca="false">VLOOKUP(A87,Tabelas!$A$3:$B$6,2)</f>
        <v>Industria de sapatos, lda</v>
      </c>
      <c r="E87" s="0" t="n">
        <f aca="false">IF(A87&lt;=4,1,IF(A87&lt;=6,3,10))</f>
        <v>1</v>
      </c>
      <c r="F87" s="0" t="n">
        <f aca="false">E87*45</f>
        <v>45</v>
      </c>
      <c r="G87" s="0" t="n">
        <f aca="false">$F87*21%</f>
        <v>9.45</v>
      </c>
      <c r="H87" s="0" t="n">
        <f aca="false">F87+G87</f>
        <v>54.45</v>
      </c>
    </row>
    <row r="88" customFormat="false" ht="12.75" hidden="false" customHeight="false" outlineLevel="2" collapsed="false">
      <c r="A88" s="20" t="n">
        <v>1</v>
      </c>
      <c r="B88" s="21" t="n">
        <v>38721.2721625798</v>
      </c>
      <c r="C88" s="0" t="str">
        <f aca="false">VLOOKUP(A88,Tabelas!$A$13:$B$21,2)</f>
        <v>Assistencia hardware</v>
      </c>
      <c r="D88" s="0" t="str">
        <f aca="false">VLOOKUP(A88,Tabelas!$A$3:$B$6,2)</f>
        <v>Industria de sapatos, lda</v>
      </c>
      <c r="E88" s="0" t="n">
        <f aca="false">IF(A88&lt;=4,1,IF(A88&lt;=6,3,10))</f>
        <v>1</v>
      </c>
      <c r="F88" s="0" t="n">
        <f aca="false">E88*45</f>
        <v>45</v>
      </c>
      <c r="G88" s="0" t="n">
        <f aca="false">$F88*21%</f>
        <v>9.45</v>
      </c>
      <c r="H88" s="0" t="n">
        <f aca="false">F88+G88</f>
        <v>54.45</v>
      </c>
    </row>
    <row r="89" customFormat="false" ht="12.75" hidden="false" customHeight="false" outlineLevel="2" collapsed="false">
      <c r="A89" s="20" t="n">
        <v>1</v>
      </c>
      <c r="B89" s="21" t="n">
        <v>38722.0504498805</v>
      </c>
      <c r="C89" s="0" t="str">
        <f aca="false">VLOOKUP(A89,Tabelas!$A$13:$B$21,2)</f>
        <v>Assistencia hardware</v>
      </c>
      <c r="D89" s="0" t="str">
        <f aca="false">VLOOKUP(A89,Tabelas!$A$3:$B$6,2)</f>
        <v>Industria de sapatos, lda</v>
      </c>
      <c r="E89" s="0" t="n">
        <f aca="false">IF(A89&lt;=4,1,IF(A89&lt;=6,3,10))</f>
        <v>1</v>
      </c>
      <c r="F89" s="0" t="n">
        <f aca="false">E89*45</f>
        <v>45</v>
      </c>
      <c r="G89" s="0" t="n">
        <f aca="false">$F89*21%</f>
        <v>9.45</v>
      </c>
      <c r="H89" s="0" t="n">
        <f aca="false">F89+G89</f>
        <v>54.45</v>
      </c>
    </row>
    <row r="90" customFormat="false" ht="12.75" hidden="false" customHeight="false" outlineLevel="1" collapsed="false">
      <c r="A90" s="20"/>
      <c r="B90" s="21"/>
      <c r="D90" s="25" t="s">
        <v>27</v>
      </c>
      <c r="H90" s="0" t="n">
        <f aca="false">SUBTOTAL(9,H87:H89)</f>
        <v>163.35</v>
      </c>
    </row>
    <row r="91" customFormat="false" ht="12.75" hidden="false" customHeight="false" outlineLevel="2" collapsed="false">
      <c r="A91" s="20" t="n">
        <v>3</v>
      </c>
      <c r="B91" s="21" t="n">
        <v>38732.2482686655</v>
      </c>
      <c r="C91" s="0" t="str">
        <f aca="false">VLOOKUP(A91,Tabelas!$A$13:$B$21,2)</f>
        <v>Serviço Web Hosting</v>
      </c>
      <c r="D91" s="0" t="str">
        <f aca="false">VLOOKUP(A91,Tabelas!$A$3:$B$6,2)</f>
        <v>Sociedade de Advogados e primos</v>
      </c>
      <c r="E91" s="0" t="n">
        <f aca="false">IF(A91&lt;=4,1,IF(A91&lt;=6,3,10))</f>
        <v>1</v>
      </c>
      <c r="F91" s="0" t="n">
        <f aca="false">E91*45</f>
        <v>45</v>
      </c>
      <c r="G91" s="0" t="n">
        <f aca="false">$F91*21%</f>
        <v>9.45</v>
      </c>
      <c r="H91" s="0" t="n">
        <f aca="false">F91+G91</f>
        <v>54.45</v>
      </c>
    </row>
    <row r="92" customFormat="false" ht="12.75" hidden="false" customHeight="false" outlineLevel="2" collapsed="false">
      <c r="A92" s="20" t="n">
        <v>5</v>
      </c>
      <c r="B92" s="21" t="n">
        <v>38723.5691318993</v>
      </c>
      <c r="C92" s="0" t="str">
        <f aca="false">VLOOKUP(A92,Tabelas!$A$13:$B$21,2)</f>
        <v>Apoio redes</v>
      </c>
      <c r="D92" s="0" t="str">
        <f aca="false">VLOOKUP(A92,Tabelas!$A$3:$B$6,2)</f>
        <v>Sociedade de Advogados e primos</v>
      </c>
      <c r="E92" s="0" t="n">
        <f aca="false">IF(A92&lt;=4,1,IF(A92&lt;=6,3,10))</f>
        <v>3</v>
      </c>
      <c r="F92" s="0" t="n">
        <f aca="false">E92*45</f>
        <v>135</v>
      </c>
      <c r="G92" s="0" t="n">
        <f aca="false">$F92*21%</f>
        <v>28.35</v>
      </c>
      <c r="H92" s="0" t="n">
        <f aca="false">F92+G92</f>
        <v>163.35</v>
      </c>
    </row>
    <row r="93" customFormat="false" ht="12.75" hidden="false" customHeight="false" outlineLevel="2" collapsed="false">
      <c r="A93" s="20" t="n">
        <v>3</v>
      </c>
      <c r="B93" s="21" t="n">
        <v>38721.7519361823</v>
      </c>
      <c r="C93" s="0" t="str">
        <f aca="false">VLOOKUP(A93,Tabelas!$A$13:$B$21,2)</f>
        <v>Serviço Web Hosting</v>
      </c>
      <c r="D93" s="0" t="str">
        <f aca="false">VLOOKUP(A93,Tabelas!$A$3:$B$6,2)</f>
        <v>Sociedade de Advogados e primos</v>
      </c>
      <c r="E93" s="0" t="n">
        <f aca="false">IF(A93&lt;=4,1,IF(A93&lt;=6,3,10))</f>
        <v>1</v>
      </c>
      <c r="F93" s="0" t="n">
        <f aca="false">E93*45</f>
        <v>45</v>
      </c>
      <c r="G93" s="0" t="n">
        <f aca="false">$F93*21%</f>
        <v>9.45</v>
      </c>
      <c r="H93" s="0" t="n">
        <f aca="false">F93+G93</f>
        <v>54.45</v>
      </c>
    </row>
    <row r="94" customFormat="false" ht="12.75" hidden="false" customHeight="false" outlineLevel="2" collapsed="false">
      <c r="A94" s="20" t="n">
        <v>8</v>
      </c>
      <c r="B94" s="21" t="n">
        <v>38726.7388196772</v>
      </c>
      <c r="C94" s="0" t="str">
        <f aca="false">VLOOKUP(A94,Tabelas!$A$13:$B$21,2)</f>
        <v>Desenvolvimento Web</v>
      </c>
      <c r="D94" s="0" t="str">
        <f aca="false">VLOOKUP(A94,Tabelas!$A$3:$B$6,2)</f>
        <v>Sociedade de Advogados e primos</v>
      </c>
      <c r="E94" s="0" t="n">
        <f aca="false">IF(A94&lt;=4,1,IF(A94&lt;=6,3,10))</f>
        <v>10</v>
      </c>
      <c r="F94" s="0" t="n">
        <f aca="false">E94*45</f>
        <v>450</v>
      </c>
      <c r="G94" s="0" t="n">
        <f aca="false">$F94*21%</f>
        <v>94.5</v>
      </c>
      <c r="H94" s="0" t="n">
        <f aca="false">F94+G94</f>
        <v>544.5</v>
      </c>
    </row>
    <row r="95" customFormat="false" ht="12.75" hidden="false" customHeight="false" outlineLevel="2" collapsed="false">
      <c r="A95" s="20" t="n">
        <v>7</v>
      </c>
      <c r="B95" s="21" t="n">
        <v>38729.8514351852</v>
      </c>
      <c r="C95" s="0" t="str">
        <f aca="false">VLOOKUP(A95,Tabelas!$A$13:$B$21,2)</f>
        <v>Instalação de redes</v>
      </c>
      <c r="D95" s="0" t="str">
        <f aca="false">VLOOKUP(A95,Tabelas!$A$3:$B$6,2)</f>
        <v>Sociedade de Advogados e primos</v>
      </c>
      <c r="E95" s="0" t="n">
        <f aca="false">IF(A95&lt;=4,1,IF(A95&lt;=6,3,10))</f>
        <v>10</v>
      </c>
      <c r="F95" s="0" t="n">
        <f aca="false">E95*45</f>
        <v>450</v>
      </c>
      <c r="G95" s="0" t="n">
        <f aca="false">$F95*21%</f>
        <v>94.5</v>
      </c>
      <c r="H95" s="0" t="n">
        <f aca="false">F95+G95</f>
        <v>544.5</v>
      </c>
    </row>
    <row r="96" customFormat="false" ht="12.75" hidden="false" customHeight="false" outlineLevel="2" collapsed="false">
      <c r="A96" s="20" t="n">
        <v>5</v>
      </c>
      <c r="B96" s="21" t="n">
        <v>38718.27574051</v>
      </c>
      <c r="C96" s="0" t="str">
        <f aca="false">VLOOKUP(A96,Tabelas!$A$13:$B$21,2)</f>
        <v>Apoio redes</v>
      </c>
      <c r="D96" s="0" t="str">
        <f aca="false">VLOOKUP(A96,Tabelas!$A$3:$B$6,2)</f>
        <v>Sociedade de Advogados e primos</v>
      </c>
      <c r="E96" s="0" t="n">
        <f aca="false">IF(A96&lt;=4,1,IF(A96&lt;=6,3,10))</f>
        <v>3</v>
      </c>
      <c r="F96" s="0" t="n">
        <f aca="false">E96*45</f>
        <v>135</v>
      </c>
      <c r="G96" s="0" t="n">
        <f aca="false">$F96*21%</f>
        <v>28.35</v>
      </c>
      <c r="H96" s="0" t="n">
        <f aca="false">F96+G96</f>
        <v>163.35</v>
      </c>
    </row>
    <row r="97" customFormat="false" ht="12.75" hidden="false" customHeight="false" outlineLevel="2" collapsed="false">
      <c r="A97" s="20" t="n">
        <v>4</v>
      </c>
      <c r="B97" s="21" t="n">
        <v>38725.2557246568</v>
      </c>
      <c r="C97" s="0" t="str">
        <f aca="false">VLOOKUP(A97,Tabelas!$A$13:$B$21,2)</f>
        <v>Serviço Email</v>
      </c>
      <c r="D97" s="0" t="str">
        <f aca="false">VLOOKUP(A97,Tabelas!$A$3:$B$6,2)</f>
        <v>Sociedade de Advogados e primos</v>
      </c>
      <c r="E97" s="0" t="n">
        <f aca="false">IF(A97&lt;=4,1,IF(A97&lt;=6,3,10))</f>
        <v>1</v>
      </c>
      <c r="F97" s="0" t="n">
        <f aca="false">E97*45</f>
        <v>45</v>
      </c>
      <c r="G97" s="0" t="n">
        <f aca="false">$F97*21%</f>
        <v>9.45</v>
      </c>
      <c r="H97" s="0" t="n">
        <f aca="false">F97+G97</f>
        <v>54.45</v>
      </c>
    </row>
    <row r="98" customFormat="false" ht="12.75" hidden="false" customHeight="false" outlineLevel="2" collapsed="false">
      <c r="A98" s="20" t="n">
        <v>4</v>
      </c>
      <c r="B98" s="21" t="n">
        <v>38729.9905765033</v>
      </c>
      <c r="C98" s="0" t="str">
        <f aca="false">VLOOKUP(A98,Tabelas!$A$13:$B$21,2)</f>
        <v>Serviço Email</v>
      </c>
      <c r="D98" s="0" t="str">
        <f aca="false">VLOOKUP(A98,Tabelas!$A$3:$B$6,2)</f>
        <v>Sociedade de Advogados e primos</v>
      </c>
      <c r="E98" s="0" t="n">
        <f aca="false">IF(A98&lt;=4,1,IF(A98&lt;=6,3,10))</f>
        <v>1</v>
      </c>
      <c r="F98" s="0" t="n">
        <f aca="false">E98*45</f>
        <v>45</v>
      </c>
      <c r="G98" s="0" t="n">
        <f aca="false">$F98*21%</f>
        <v>9.45</v>
      </c>
      <c r="H98" s="0" t="n">
        <f aca="false">F98+G98</f>
        <v>54.45</v>
      </c>
    </row>
    <row r="99" customFormat="false" ht="12.75" hidden="false" customHeight="false" outlineLevel="2" collapsed="false">
      <c r="A99" s="20" t="n">
        <v>6</v>
      </c>
      <c r="B99" s="21" t="n">
        <v>38734.6793795632</v>
      </c>
      <c r="C99" s="0" t="str">
        <f aca="false">VLOOKUP(A99,Tabelas!$A$13:$B$21,2)</f>
        <v>Desenvolvimento de aplicações</v>
      </c>
      <c r="D99" s="0" t="str">
        <f aca="false">VLOOKUP(A99,Tabelas!$A$3:$B$6,2)</f>
        <v>Sociedade de Advogados e primos</v>
      </c>
      <c r="E99" s="0" t="n">
        <f aca="false">IF(A99&lt;=4,1,IF(A99&lt;=6,3,10))</f>
        <v>3</v>
      </c>
      <c r="F99" s="0" t="n">
        <f aca="false">E99*45</f>
        <v>135</v>
      </c>
      <c r="G99" s="0" t="n">
        <f aca="false">$F99*21%</f>
        <v>28.35</v>
      </c>
      <c r="H99" s="0" t="n">
        <f aca="false">F99+G99</f>
        <v>163.35</v>
      </c>
    </row>
    <row r="100" customFormat="false" ht="12.75" hidden="false" customHeight="false" outlineLevel="2" collapsed="false">
      <c r="A100" s="20" t="n">
        <v>6</v>
      </c>
      <c r="B100" s="21" t="n">
        <v>38731.4669458806</v>
      </c>
      <c r="C100" s="0" t="str">
        <f aca="false">VLOOKUP(A100,Tabelas!$A$13:$B$21,2)</f>
        <v>Desenvolvimento de aplicações</v>
      </c>
      <c r="D100" s="0" t="str">
        <f aca="false">VLOOKUP(A100,Tabelas!$A$3:$B$6,2)</f>
        <v>Sociedade de Advogados e primos</v>
      </c>
      <c r="E100" s="0" t="n">
        <f aca="false">IF(A100&lt;=4,1,IF(A100&lt;=6,3,10))</f>
        <v>3</v>
      </c>
      <c r="F100" s="0" t="n">
        <f aca="false">E100*45</f>
        <v>135</v>
      </c>
      <c r="G100" s="0" t="n">
        <f aca="false">$F100*21%</f>
        <v>28.35</v>
      </c>
      <c r="H100" s="0" t="n">
        <f aca="false">F100+G100</f>
        <v>163.35</v>
      </c>
    </row>
    <row r="101" customFormat="false" ht="12.75" hidden="false" customHeight="false" outlineLevel="2" collapsed="false">
      <c r="A101" s="20" t="n">
        <v>4</v>
      </c>
      <c r="B101" s="21" t="n">
        <v>38724.0272541554</v>
      </c>
      <c r="C101" s="0" t="str">
        <f aca="false">VLOOKUP(A101,Tabelas!$A$13:$B$21,2)</f>
        <v>Serviço Email</v>
      </c>
      <c r="D101" s="0" t="str">
        <f aca="false">VLOOKUP(A101,Tabelas!$A$3:$B$6,2)</f>
        <v>Sociedade de Advogados e primos</v>
      </c>
      <c r="E101" s="0" t="n">
        <f aca="false">IF(A101&lt;=4,1,IF(A101&lt;=6,3,10))</f>
        <v>1</v>
      </c>
      <c r="F101" s="0" t="n">
        <f aca="false">E101*45</f>
        <v>45</v>
      </c>
      <c r="G101" s="0" t="n">
        <f aca="false">$F101*21%</f>
        <v>9.45</v>
      </c>
      <c r="H101" s="0" t="n">
        <f aca="false">F101+G101</f>
        <v>54.45</v>
      </c>
    </row>
    <row r="102" customFormat="false" ht="12.75" hidden="false" customHeight="false" outlineLevel="2" collapsed="false">
      <c r="A102" s="20" t="n">
        <v>4</v>
      </c>
      <c r="B102" s="21" t="n">
        <v>38726.2368621697</v>
      </c>
      <c r="C102" s="0" t="str">
        <f aca="false">VLOOKUP(A102,Tabelas!$A$13:$B$21,2)</f>
        <v>Serviço Email</v>
      </c>
      <c r="D102" s="0" t="str">
        <f aca="false">VLOOKUP(A102,Tabelas!$A$3:$B$6,2)</f>
        <v>Sociedade de Advogados e primos</v>
      </c>
      <c r="E102" s="0" t="n">
        <f aca="false">IF(A102&lt;=4,1,IF(A102&lt;=6,3,10))</f>
        <v>1</v>
      </c>
      <c r="F102" s="0" t="n">
        <f aca="false">E102*45</f>
        <v>45</v>
      </c>
      <c r="G102" s="0" t="n">
        <f aca="false">$F102*21%</f>
        <v>9.45</v>
      </c>
      <c r="H102" s="0" t="n">
        <f aca="false">F102+G102</f>
        <v>54.45</v>
      </c>
    </row>
    <row r="103" customFormat="false" ht="12.75" hidden="false" customHeight="false" outlineLevel="2" collapsed="false">
      <c r="A103" s="20" t="n">
        <v>4</v>
      </c>
      <c r="B103" s="21" t="n">
        <v>38718.2900349227</v>
      </c>
      <c r="C103" s="0" t="str">
        <f aca="false">VLOOKUP(A103,Tabelas!$A$13:$B$21,2)</f>
        <v>Serviço Email</v>
      </c>
      <c r="D103" s="0" t="str">
        <f aca="false">VLOOKUP(A103,Tabelas!$A$3:$B$6,2)</f>
        <v>Sociedade de Advogados e primos</v>
      </c>
      <c r="E103" s="0" t="n">
        <f aca="false">IF(A103&lt;=4,1,IF(A103&lt;=6,3,10))</f>
        <v>1</v>
      </c>
      <c r="F103" s="0" t="n">
        <f aca="false">E103*45</f>
        <v>45</v>
      </c>
      <c r="G103" s="0" t="n">
        <f aca="false">$F103*21%</f>
        <v>9.45</v>
      </c>
      <c r="H103" s="0" t="n">
        <f aca="false">F103+G103</f>
        <v>54.45</v>
      </c>
    </row>
    <row r="104" customFormat="false" ht="12.75" hidden="false" customHeight="false" outlineLevel="2" collapsed="false">
      <c r="A104" s="20" t="n">
        <v>5</v>
      </c>
      <c r="B104" s="21" t="n">
        <v>38733.596831906</v>
      </c>
      <c r="C104" s="0" t="str">
        <f aca="false">VLOOKUP(A104,Tabelas!$A$13:$B$21,2)</f>
        <v>Apoio redes</v>
      </c>
      <c r="D104" s="0" t="str">
        <f aca="false">VLOOKUP(A104,Tabelas!$A$3:$B$6,2)</f>
        <v>Sociedade de Advogados e primos</v>
      </c>
      <c r="E104" s="0" t="n">
        <f aca="false">IF(A104&lt;=4,1,IF(A104&lt;=6,3,10))</f>
        <v>3</v>
      </c>
      <c r="F104" s="0" t="n">
        <f aca="false">E104*45</f>
        <v>135</v>
      </c>
      <c r="G104" s="0" t="n">
        <f aca="false">$F104*21%</f>
        <v>28.35</v>
      </c>
      <c r="H104" s="0" t="n">
        <f aca="false">F104+G104</f>
        <v>163.35</v>
      </c>
    </row>
    <row r="105" customFormat="false" ht="12.75" hidden="false" customHeight="false" outlineLevel="1" collapsed="false">
      <c r="A105" s="20"/>
      <c r="B105" s="21"/>
      <c r="D105" s="25" t="s">
        <v>28</v>
      </c>
      <c r="H105" s="0" t="n">
        <f aca="false">SUBTOTAL(9,H91:H104)</f>
        <v>2286.9</v>
      </c>
    </row>
    <row r="106" customFormat="false" ht="12.75" hidden="false" customHeight="false" outlineLevel="0" collapsed="false">
      <c r="A106" s="20"/>
      <c r="B106" s="21"/>
      <c r="D106" s="25" t="s">
        <v>11</v>
      </c>
      <c r="H106" s="0" t="n">
        <f aca="false">SUBTOTAL(9,H79:H104)</f>
        <v>2831.4</v>
      </c>
    </row>
    <row r="107" customFormat="false" ht="12.75" hidden="false" customHeight="false" outlineLevel="0" collapsed="false">
      <c r="A107" s="18" t="s">
        <v>29</v>
      </c>
      <c r="B107" s="0" t="n">
        <f aca="false">AVERAGE(H86,H90,H105)</f>
        <v>943.8</v>
      </c>
    </row>
  </sheetData>
  <scenarios current="1" show="1">
    <scenario name="2 anos a 4.65% de juro" locked="true" count="2" user="Calc" comment="Criado por Default User em 1/19/2007&#10;Alterado por Default User em 1/19/2007">
      <inputCells r="B37" val="0.0465"/>
      <inputCells r="B38" val="2"/>
    </scenario>
    <scenario name="4 anos a 5.75% de juro" locked="true" count="2" user="Calc" comment="Criado por Default User em 1/19/2007">
      <inputCells r="B37" val="4"/>
      <inputCells r="B38" val="0.0575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Macro2">
                <anchor moveWithCells="true" sizeWithCells="false">
                  <from>
                    <xdr:col>0</xdr:col>
                    <xdr:colOff>412560</xdr:colOff>
                    <xdr:row>27</xdr:row>
                    <xdr:rowOff>152640</xdr:rowOff>
                  </from>
                  <to>
                    <xdr:col>1</xdr:col>
                    <xdr:colOff>-240120</xdr:colOff>
                    <xdr:row>3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Macro3">
                <anchor moveWithCells="true" sizeWithCells="false">
                  <from>
                    <xdr:col>1</xdr:col>
                    <xdr:colOff>180720</xdr:colOff>
                    <xdr:row>28</xdr:row>
                    <xdr:rowOff>114480</xdr:rowOff>
                  </from>
                  <to>
                    <xdr:col>2</xdr:col>
                    <xdr:colOff>1800</xdr:colOff>
                    <xdr:row>30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odule2.Maior_Facturacao">
                <anchor moveWithCells="true" sizeWithCells="false">
                  <from>
                    <xdr:col>3</xdr:col>
                    <xdr:colOff>473040</xdr:colOff>
                    <xdr:row>29</xdr:row>
                    <xdr:rowOff>123840</xdr:rowOff>
                  </from>
                  <to>
                    <xdr:col>4</xdr:col>
                    <xdr:colOff>152280</xdr:colOff>
                    <xdr:row>3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28"/>
    <col collapsed="false" customWidth="true" hidden="false" outlineLevel="0" max="3" min="3" style="0" width="27.28"/>
    <col collapsed="false" customWidth="true" hidden="false" outlineLevel="0" max="4" min="4" style="0" width="30.28"/>
    <col collapsed="false" customWidth="true" hidden="false" outlineLevel="0" max="5" min="5" style="0" width="18.28"/>
    <col collapsed="false" customWidth="true" hidden="false" outlineLevel="0" max="6" min="6" style="0" width="20.56"/>
    <col collapsed="false" customWidth="true" hidden="false" outlineLevel="0" max="7" min="7" style="0" width="5.99"/>
    <col collapsed="false" customWidth="true" hidden="false" outlineLevel="0" max="8" min="8" style="0" width="17.7"/>
  </cols>
  <sheetData>
    <row r="1" customFormat="false" ht="25.5" hidden="false" customHeight="false" outlineLevel="0" collapsed="false">
      <c r="A1" s="17" t="s">
        <v>15</v>
      </c>
      <c r="B1" s="18" t="s">
        <v>16</v>
      </c>
      <c r="C1" s="18" t="s">
        <v>1</v>
      </c>
      <c r="D1" s="18" t="s">
        <v>2</v>
      </c>
      <c r="E1" s="19" t="s">
        <v>17</v>
      </c>
      <c r="F1" s="19" t="s">
        <v>18</v>
      </c>
      <c r="G1" s="19" t="s">
        <v>19</v>
      </c>
      <c r="H1" s="19" t="s">
        <v>20</v>
      </c>
    </row>
    <row r="2" customFormat="false" ht="12.75" hidden="false" customHeight="false" outlineLevel="2" collapsed="false">
      <c r="A2" s="20" t="n">
        <v>2</v>
      </c>
      <c r="B2" s="21" t="n">
        <v>38723.3646367337</v>
      </c>
      <c r="C2" s="0" t="str">
        <f aca="false">VLOOKUP(A2,Tabelas!$A$13:$B$21,2)</f>
        <v>Instalação Software</v>
      </c>
      <c r="D2" s="0" t="str">
        <f aca="false">VLOOKUP(A2,Tabelas!$A$3:$B$6,2)</f>
        <v>Antonio Jose da Costa</v>
      </c>
      <c r="E2" s="0" t="n">
        <f aca="false">IF(A2&lt;=4,1,IF(A2&lt;=6,3,10))</f>
        <v>1</v>
      </c>
      <c r="F2" s="0" t="n">
        <f aca="false">E2*45</f>
        <v>45</v>
      </c>
      <c r="G2" s="0" t="n">
        <f aca="false">F2*21%</f>
        <v>9.45</v>
      </c>
      <c r="H2" s="0" t="n">
        <f aca="false">F2+G2</f>
        <v>54.45</v>
      </c>
    </row>
    <row r="3" customFormat="false" ht="12.75" hidden="false" customHeight="false" outlineLevel="2" collapsed="false">
      <c r="A3" s="20" t="n">
        <v>2</v>
      </c>
      <c r="B3" s="21" t="n">
        <v>38727.9284757918</v>
      </c>
      <c r="C3" s="0" t="str">
        <f aca="false">VLOOKUP(A3,Tabelas!$A$13:$B$21,2)</f>
        <v>Instalação Software</v>
      </c>
      <c r="D3" s="0" t="str">
        <f aca="false">VLOOKUP(A3,Tabelas!$A$3:$B$6,2)</f>
        <v>Antonio Jose da Costa</v>
      </c>
      <c r="E3" s="0" t="n">
        <f aca="false">IF(A3&lt;=4,1,IF(A3&lt;=6,3,10))</f>
        <v>1</v>
      </c>
      <c r="F3" s="0" t="n">
        <f aca="false">E3*45</f>
        <v>45</v>
      </c>
      <c r="G3" s="0" t="n">
        <f aca="false">$F3*21%</f>
        <v>9.45</v>
      </c>
      <c r="H3" s="0" t="n">
        <f aca="false">F3+G3</f>
        <v>54.45</v>
      </c>
    </row>
    <row r="4" customFormat="false" ht="12.75" hidden="false" customHeight="false" outlineLevel="2" collapsed="false">
      <c r="A4" s="20" t="n">
        <v>2</v>
      </c>
      <c r="B4" s="21" t="n">
        <v>38725.4253257906</v>
      </c>
      <c r="C4" s="0" t="str">
        <f aca="false">VLOOKUP(A4,Tabelas!$A$13:$B$21,2)</f>
        <v>Instalação Software</v>
      </c>
      <c r="D4" s="0" t="str">
        <f aca="false">VLOOKUP(A4,Tabelas!$A$3:$B$6,2)</f>
        <v>Antonio Jose da Costa</v>
      </c>
      <c r="E4" s="0" t="n">
        <f aca="false">IF(A4&lt;=4,1,IF(A4&lt;=6,3,10))</f>
        <v>1</v>
      </c>
      <c r="F4" s="0" t="n">
        <f aca="false">E4*45</f>
        <v>45</v>
      </c>
      <c r="G4" s="0" t="n">
        <f aca="false">$F4*21%</f>
        <v>9.45</v>
      </c>
      <c r="H4" s="0" t="n">
        <f aca="false">F4+G4</f>
        <v>54.45</v>
      </c>
    </row>
    <row r="5" customFormat="false" ht="12.75" hidden="false" customHeight="false" outlineLevel="2" collapsed="false">
      <c r="A5" s="20" t="n">
        <v>2</v>
      </c>
      <c r="B5" s="21" t="n">
        <v>38724.8862255819</v>
      </c>
      <c r="C5" s="0" t="str">
        <f aca="false">VLOOKUP(A5,Tabelas!$A$13:$B$21,2)</f>
        <v>Instalação Software</v>
      </c>
      <c r="D5" s="0" t="str">
        <f aca="false">VLOOKUP(A5,Tabelas!$A$3:$B$6,2)</f>
        <v>Antonio Jose da Costa</v>
      </c>
      <c r="E5" s="0" t="n">
        <f aca="false">IF(A5&lt;=4,1,IF(A5&lt;=6,3,10))</f>
        <v>1</v>
      </c>
      <c r="F5" s="0" t="n">
        <f aca="false">E5*45</f>
        <v>45</v>
      </c>
      <c r="G5" s="0" t="n">
        <f aca="false">$F5*21%</f>
        <v>9.45</v>
      </c>
      <c r="H5" s="0" t="n">
        <f aca="false">F5+G5</f>
        <v>54.45</v>
      </c>
    </row>
    <row r="6" customFormat="false" ht="12.75" hidden="false" customHeight="false" outlineLevel="2" collapsed="false">
      <c r="A6" s="20" t="n">
        <v>2</v>
      </c>
      <c r="B6" s="21" t="n">
        <v>38724.9851422808</v>
      </c>
      <c r="C6" s="0" t="str">
        <f aca="false">VLOOKUP(A6,Tabelas!$A$13:$B$21,2)</f>
        <v>Instalação Software</v>
      </c>
      <c r="D6" s="0" t="str">
        <f aca="false">VLOOKUP(A6,Tabelas!$A$3:$B$6,2)</f>
        <v>Antonio Jose da Costa</v>
      </c>
      <c r="E6" s="0" t="n">
        <f aca="false">IF(A6&lt;=4,1,IF(A6&lt;=6,3,10))</f>
        <v>1</v>
      </c>
      <c r="F6" s="0" t="n">
        <f aca="false">E6*45</f>
        <v>45</v>
      </c>
      <c r="G6" s="0" t="n">
        <f aca="false">$F6*21%</f>
        <v>9.45</v>
      </c>
      <c r="H6" s="0" t="n">
        <f aca="false">F6+G6</f>
        <v>54.45</v>
      </c>
    </row>
    <row r="7" customFormat="false" ht="12.75" hidden="false" customHeight="false" outlineLevel="2" collapsed="false">
      <c r="A7" s="20" t="n">
        <v>2</v>
      </c>
      <c r="B7" s="21" t="n">
        <v>38721.031787115</v>
      </c>
      <c r="C7" s="0" t="str">
        <f aca="false">VLOOKUP(A7,Tabelas!$A$13:$B$21,2)</f>
        <v>Instalação Software</v>
      </c>
      <c r="D7" s="0" t="str">
        <f aca="false">VLOOKUP(A7,Tabelas!$A$3:$B$6,2)</f>
        <v>Antonio Jose da Costa</v>
      </c>
      <c r="E7" s="0" t="n">
        <f aca="false">IF(A7&lt;=4,1,IF(A7&lt;=6,3,10))</f>
        <v>1</v>
      </c>
      <c r="F7" s="0" t="n">
        <f aca="false">E7*45</f>
        <v>45</v>
      </c>
      <c r="G7" s="0" t="n">
        <f aca="false">$F7*21%</f>
        <v>9.45</v>
      </c>
      <c r="H7" s="0" t="n">
        <f aca="false">F7+G7</f>
        <v>54.45</v>
      </c>
    </row>
    <row r="8" customFormat="false" ht="12.75" hidden="false" customHeight="false" outlineLevel="2" collapsed="false">
      <c r="A8" s="20" t="n">
        <v>2</v>
      </c>
      <c r="B8" s="21" t="n">
        <v>38727.077815691</v>
      </c>
      <c r="C8" s="0" t="str">
        <f aca="false">VLOOKUP(A8,Tabelas!$A$13:$B$21,2)</f>
        <v>Instalação Software</v>
      </c>
      <c r="D8" s="0" t="str">
        <f aca="false">VLOOKUP(A8,Tabelas!$A$3:$B$6,2)</f>
        <v>Antonio Jose da Costa</v>
      </c>
      <c r="E8" s="0" t="n">
        <f aca="false">IF(A8&lt;=4,1,IF(A8&lt;=6,3,10))</f>
        <v>1</v>
      </c>
      <c r="F8" s="0" t="n">
        <f aca="false">E8*45</f>
        <v>45</v>
      </c>
      <c r="G8" s="0" t="n">
        <f aca="false">$F8*21%</f>
        <v>9.45</v>
      </c>
      <c r="H8" s="0" t="n">
        <f aca="false">F8+G8</f>
        <v>54.45</v>
      </c>
    </row>
    <row r="9" customFormat="false" ht="12.75" hidden="false" customHeight="false" outlineLevel="1" collapsed="false">
      <c r="A9" s="20"/>
      <c r="B9" s="21"/>
      <c r="C9" s="24" t="s">
        <v>30</v>
      </c>
      <c r="F9" s="0" t="n">
        <f aca="false">SUBTOTAL(9,F2:F8)</f>
        <v>315</v>
      </c>
      <c r="H9" s="0" t="n">
        <f aca="false">SUBTOTAL(9,H2:H8)</f>
        <v>381.15</v>
      </c>
    </row>
    <row r="10" customFormat="false" ht="12.75" hidden="false" customHeight="false" outlineLevel="2" collapsed="false">
      <c r="A10" s="20" t="n">
        <v>1</v>
      </c>
      <c r="B10" s="21" t="n">
        <v>38727.7125826219</v>
      </c>
      <c r="C10" s="0" t="str">
        <f aca="false">VLOOKUP(A10,Tabelas!$A$13:$B$21,2)</f>
        <v>Assistencia hardware</v>
      </c>
      <c r="D10" s="0" t="str">
        <f aca="false">VLOOKUP(A10,Tabelas!$A$3:$B$6,2)</f>
        <v>Industria de sapatos, lda</v>
      </c>
      <c r="E10" s="0" t="n">
        <f aca="false">IF(A10&lt;=4,1,IF(A10&lt;=6,3,10))</f>
        <v>1</v>
      </c>
      <c r="F10" s="0" t="n">
        <f aca="false">E10*45</f>
        <v>45</v>
      </c>
      <c r="G10" s="0" t="n">
        <f aca="false">$F10*21%</f>
        <v>9.45</v>
      </c>
      <c r="H10" s="0" t="n">
        <f aca="false">F10+G10</f>
        <v>54.45</v>
      </c>
    </row>
    <row r="11" customFormat="false" ht="12.75" hidden="false" customHeight="false" outlineLevel="2" collapsed="false">
      <c r="A11" s="20" t="n">
        <v>1</v>
      </c>
      <c r="B11" s="21" t="n">
        <v>38721.2721625798</v>
      </c>
      <c r="C11" s="0" t="str">
        <f aca="false">VLOOKUP(A11,Tabelas!$A$13:$B$21,2)</f>
        <v>Assistencia hardware</v>
      </c>
      <c r="D11" s="0" t="str">
        <f aca="false">VLOOKUP(A11,Tabelas!$A$3:$B$6,2)</f>
        <v>Industria de sapatos, lda</v>
      </c>
      <c r="E11" s="0" t="n">
        <f aca="false">IF(A11&lt;=4,1,IF(A11&lt;=6,3,10))</f>
        <v>1</v>
      </c>
      <c r="F11" s="0" t="n">
        <f aca="false">E11*45</f>
        <v>45</v>
      </c>
      <c r="G11" s="0" t="n">
        <f aca="false">$F11*21%</f>
        <v>9.45</v>
      </c>
      <c r="H11" s="0" t="n">
        <f aca="false">F11+G11</f>
        <v>54.45</v>
      </c>
    </row>
    <row r="12" customFormat="false" ht="12.75" hidden="false" customHeight="false" outlineLevel="2" collapsed="false">
      <c r="A12" s="20" t="n">
        <v>1</v>
      </c>
      <c r="B12" s="21" t="n">
        <v>38722.0504498805</v>
      </c>
      <c r="C12" s="0" t="str">
        <f aca="false">VLOOKUP(A12,Tabelas!$A$13:$B$21,2)</f>
        <v>Assistencia hardware</v>
      </c>
      <c r="D12" s="0" t="str">
        <f aca="false">VLOOKUP(A12,Tabelas!$A$3:$B$6,2)</f>
        <v>Industria de sapatos, lda</v>
      </c>
      <c r="E12" s="0" t="n">
        <f aca="false">IF(A12&lt;=4,1,IF(A12&lt;=6,3,10))</f>
        <v>1</v>
      </c>
      <c r="F12" s="0" t="n">
        <f aca="false">E12*45</f>
        <v>45</v>
      </c>
      <c r="G12" s="0" t="n">
        <f aca="false">$F12*21%</f>
        <v>9.45</v>
      </c>
      <c r="H12" s="0" t="n">
        <f aca="false">F12+G12</f>
        <v>54.45</v>
      </c>
    </row>
    <row r="13" customFormat="false" ht="12.75" hidden="false" customHeight="false" outlineLevel="1" collapsed="false">
      <c r="A13" s="20"/>
      <c r="B13" s="21"/>
      <c r="C13" s="25" t="s">
        <v>31</v>
      </c>
      <c r="F13" s="0" t="n">
        <f aca="false">SUBTOTAL(9,F10:F12)</f>
        <v>135</v>
      </c>
      <c r="H13" s="0" t="n">
        <f aca="false">SUBTOTAL(9,H10:H12)</f>
        <v>163.35</v>
      </c>
    </row>
    <row r="14" customFormat="false" ht="12.75" hidden="false" customHeight="false" outlineLevel="2" collapsed="false">
      <c r="A14" s="20" t="n">
        <v>3</v>
      </c>
      <c r="B14" s="21" t="n">
        <v>38732.2482686655</v>
      </c>
      <c r="C14" s="0" t="str">
        <f aca="false">VLOOKUP(A14,Tabelas!$A$13:$B$21,2)</f>
        <v>Serviço Web Hosting</v>
      </c>
      <c r="D14" s="0" t="str">
        <f aca="false">VLOOKUP(A14,Tabelas!$A$3:$B$6,2)</f>
        <v>Sociedade de Advogados e primos</v>
      </c>
      <c r="E14" s="0" t="n">
        <f aca="false">IF(A14&lt;=4,1,IF(A14&lt;=6,3,10))</f>
        <v>1</v>
      </c>
      <c r="F14" s="0" t="n">
        <f aca="false">E14*45</f>
        <v>45</v>
      </c>
      <c r="G14" s="0" t="n">
        <f aca="false">$F14*21%</f>
        <v>9.45</v>
      </c>
      <c r="H14" s="0" t="n">
        <f aca="false">F14+G14</f>
        <v>54.45</v>
      </c>
    </row>
    <row r="15" customFormat="false" ht="12.75" hidden="false" customHeight="false" outlineLevel="1" collapsed="false">
      <c r="A15" s="20"/>
      <c r="B15" s="21"/>
      <c r="C15" s="25" t="s">
        <v>32</v>
      </c>
      <c r="F15" s="0" t="n">
        <f aca="false">SUBTOTAL(9,F14:F14)</f>
        <v>45</v>
      </c>
      <c r="H15" s="0" t="n">
        <f aca="false">SUBTOTAL(9,H14:H14)</f>
        <v>54.45</v>
      </c>
    </row>
    <row r="16" customFormat="false" ht="12.75" hidden="false" customHeight="false" outlineLevel="2" collapsed="false">
      <c r="A16" s="20" t="n">
        <v>5</v>
      </c>
      <c r="B16" s="21" t="n">
        <v>38723.5691318993</v>
      </c>
      <c r="C16" s="0" t="str">
        <f aca="false">VLOOKUP(A16,Tabelas!$A$13:$B$21,2)</f>
        <v>Apoio redes</v>
      </c>
      <c r="D16" s="0" t="str">
        <f aca="false">VLOOKUP(A16,Tabelas!$A$3:$B$6,2)</f>
        <v>Sociedade de Advogados e primos</v>
      </c>
      <c r="E16" s="0" t="n">
        <f aca="false">IF(A16&lt;=4,1,IF(A16&lt;=6,3,10))</f>
        <v>3</v>
      </c>
      <c r="F16" s="0" t="n">
        <f aca="false">E16*45</f>
        <v>135</v>
      </c>
      <c r="G16" s="0" t="n">
        <f aca="false">$F16*21%</f>
        <v>28.35</v>
      </c>
      <c r="H16" s="0" t="n">
        <f aca="false">F16+G16</f>
        <v>163.35</v>
      </c>
    </row>
    <row r="17" customFormat="false" ht="12.75" hidden="false" customHeight="false" outlineLevel="1" collapsed="false">
      <c r="A17" s="20"/>
      <c r="B17" s="21"/>
      <c r="C17" s="25" t="s">
        <v>33</v>
      </c>
      <c r="F17" s="0" t="n">
        <f aca="false">SUBTOTAL(9,F16:F16)</f>
        <v>135</v>
      </c>
      <c r="H17" s="0" t="n">
        <f aca="false">SUBTOTAL(9,H16:H16)</f>
        <v>163.35</v>
      </c>
    </row>
    <row r="18" customFormat="false" ht="12.75" hidden="false" customHeight="false" outlineLevel="2" collapsed="false">
      <c r="A18" s="20" t="n">
        <v>3</v>
      </c>
      <c r="B18" s="21" t="n">
        <v>38721.7519361823</v>
      </c>
      <c r="C18" s="0" t="str">
        <f aca="false">VLOOKUP(A18,Tabelas!$A$13:$B$21,2)</f>
        <v>Serviço Web Hosting</v>
      </c>
      <c r="D18" s="0" t="str">
        <f aca="false">VLOOKUP(A18,Tabelas!$A$3:$B$6,2)</f>
        <v>Sociedade de Advogados e primos</v>
      </c>
      <c r="E18" s="0" t="n">
        <f aca="false">IF(A18&lt;=4,1,IF(A18&lt;=6,3,10))</f>
        <v>1</v>
      </c>
      <c r="F18" s="0" t="n">
        <f aca="false">E18*45</f>
        <v>45</v>
      </c>
      <c r="G18" s="0" t="n">
        <f aca="false">$F18*21%</f>
        <v>9.45</v>
      </c>
      <c r="H18" s="0" t="n">
        <f aca="false">F18+G18</f>
        <v>54.45</v>
      </c>
    </row>
    <row r="19" customFormat="false" ht="12.75" hidden="false" customHeight="false" outlineLevel="1" collapsed="false">
      <c r="A19" s="20"/>
      <c r="B19" s="21"/>
      <c r="C19" s="25" t="s">
        <v>32</v>
      </c>
      <c r="F19" s="0" t="n">
        <f aca="false">SUBTOTAL(9,F18:F18)</f>
        <v>45</v>
      </c>
      <c r="H19" s="0" t="n">
        <f aca="false">SUBTOTAL(9,H18:H18)</f>
        <v>54.45</v>
      </c>
    </row>
    <row r="20" customFormat="false" ht="12.75" hidden="false" customHeight="false" outlineLevel="2" collapsed="false">
      <c r="A20" s="20" t="n">
        <v>8</v>
      </c>
      <c r="B20" s="21" t="n">
        <v>38726.7388196772</v>
      </c>
      <c r="C20" s="0" t="str">
        <f aca="false">VLOOKUP(A20,Tabelas!$A$13:$B$21,2)</f>
        <v>Desenvolvimento Web</v>
      </c>
      <c r="D20" s="0" t="str">
        <f aca="false">VLOOKUP(A20,Tabelas!$A$3:$B$6,2)</f>
        <v>Sociedade de Advogados e primos</v>
      </c>
      <c r="E20" s="0" t="n">
        <f aca="false">IF(A20&lt;=4,1,IF(A20&lt;=6,3,10))</f>
        <v>10</v>
      </c>
      <c r="F20" s="0" t="n">
        <f aca="false">E20*45</f>
        <v>450</v>
      </c>
      <c r="G20" s="0" t="n">
        <f aca="false">$F20*21%</f>
        <v>94.5</v>
      </c>
      <c r="H20" s="0" t="n">
        <f aca="false">F20+G20</f>
        <v>544.5</v>
      </c>
    </row>
    <row r="21" customFormat="false" ht="12.75" hidden="false" customHeight="false" outlineLevel="1" collapsed="false">
      <c r="A21" s="20"/>
      <c r="B21" s="21"/>
      <c r="C21" s="25" t="s">
        <v>34</v>
      </c>
      <c r="F21" s="0" t="n">
        <f aca="false">SUBTOTAL(9,F20:F20)</f>
        <v>450</v>
      </c>
      <c r="H21" s="0" t="n">
        <f aca="false">SUBTOTAL(9,H20:H20)</f>
        <v>544.5</v>
      </c>
    </row>
    <row r="22" customFormat="false" ht="12.75" hidden="false" customHeight="false" outlineLevel="2" collapsed="false">
      <c r="A22" s="20" t="n">
        <v>7</v>
      </c>
      <c r="B22" s="21" t="n">
        <v>38729.8514351852</v>
      </c>
      <c r="C22" s="0" t="str">
        <f aca="false">VLOOKUP(A22,Tabelas!$A$13:$B$21,2)</f>
        <v>Instalação de redes</v>
      </c>
      <c r="D22" s="0" t="str">
        <f aca="false">VLOOKUP(A22,Tabelas!$A$3:$B$6,2)</f>
        <v>Sociedade de Advogados e primos</v>
      </c>
      <c r="E22" s="0" t="n">
        <f aca="false">IF(A22&lt;=4,1,IF(A22&lt;=6,3,10))</f>
        <v>10</v>
      </c>
      <c r="F22" s="0" t="n">
        <f aca="false">E22*45</f>
        <v>450</v>
      </c>
      <c r="G22" s="0" t="n">
        <f aca="false">$F22*21%</f>
        <v>94.5</v>
      </c>
      <c r="H22" s="0" t="n">
        <f aca="false">F22+G22</f>
        <v>544.5</v>
      </c>
    </row>
    <row r="23" customFormat="false" ht="12.75" hidden="false" customHeight="false" outlineLevel="1" collapsed="false">
      <c r="A23" s="20"/>
      <c r="B23" s="21"/>
      <c r="C23" s="25" t="s">
        <v>35</v>
      </c>
      <c r="F23" s="0" t="n">
        <f aca="false">SUBTOTAL(9,F22:F22)</f>
        <v>450</v>
      </c>
      <c r="H23" s="0" t="n">
        <f aca="false">SUBTOTAL(9,H22:H22)</f>
        <v>544.5</v>
      </c>
    </row>
    <row r="24" customFormat="false" ht="12.75" hidden="false" customHeight="false" outlineLevel="2" collapsed="false">
      <c r="A24" s="20" t="n">
        <v>5</v>
      </c>
      <c r="B24" s="21" t="n">
        <v>38718.27574051</v>
      </c>
      <c r="C24" s="0" t="str">
        <f aca="false">VLOOKUP(A24,Tabelas!$A$13:$B$21,2)</f>
        <v>Apoio redes</v>
      </c>
      <c r="D24" s="0" t="str">
        <f aca="false">VLOOKUP(A24,Tabelas!$A$3:$B$6,2)</f>
        <v>Sociedade de Advogados e primos</v>
      </c>
      <c r="E24" s="0" t="n">
        <f aca="false">IF(A24&lt;=4,1,IF(A24&lt;=6,3,10))</f>
        <v>3</v>
      </c>
      <c r="F24" s="0" t="n">
        <f aca="false">E24*45</f>
        <v>135</v>
      </c>
      <c r="G24" s="0" t="n">
        <f aca="false">$F24*21%</f>
        <v>28.35</v>
      </c>
      <c r="H24" s="0" t="n">
        <f aca="false">F24+G24</f>
        <v>163.35</v>
      </c>
    </row>
    <row r="25" customFormat="false" ht="12.75" hidden="false" customHeight="false" outlineLevel="1" collapsed="false">
      <c r="A25" s="20"/>
      <c r="B25" s="21"/>
      <c r="C25" s="25" t="s">
        <v>33</v>
      </c>
      <c r="F25" s="0" t="n">
        <f aca="false">SUBTOTAL(9,F24:F24)</f>
        <v>135</v>
      </c>
      <c r="H25" s="0" t="n">
        <f aca="false">SUBTOTAL(9,H24:H24)</f>
        <v>163.35</v>
      </c>
    </row>
    <row r="26" customFormat="false" ht="12.75" hidden="false" customHeight="false" outlineLevel="2" collapsed="false">
      <c r="A26" s="20" t="n">
        <v>4</v>
      </c>
      <c r="B26" s="21" t="n">
        <v>38725.2557246568</v>
      </c>
      <c r="C26" s="0" t="str">
        <f aca="false">VLOOKUP(A26,Tabelas!$A$13:$B$21,2)</f>
        <v>Serviço Email</v>
      </c>
      <c r="D26" s="0" t="str">
        <f aca="false">VLOOKUP(A26,Tabelas!$A$3:$B$6,2)</f>
        <v>Sociedade de Advogados e primos</v>
      </c>
      <c r="E26" s="0" t="n">
        <f aca="false">IF(A26&lt;=4,1,IF(A26&lt;=6,3,10))</f>
        <v>1</v>
      </c>
      <c r="F26" s="0" t="n">
        <f aca="false">E26*45</f>
        <v>45</v>
      </c>
      <c r="G26" s="0" t="n">
        <f aca="false">$F26*21%</f>
        <v>9.45</v>
      </c>
      <c r="H26" s="0" t="n">
        <f aca="false">F26+G26</f>
        <v>54.45</v>
      </c>
    </row>
    <row r="27" customFormat="false" ht="12.75" hidden="false" customHeight="false" outlineLevel="2" collapsed="false">
      <c r="A27" s="20" t="n">
        <v>4</v>
      </c>
      <c r="B27" s="21" t="n">
        <v>38729.9905765033</v>
      </c>
      <c r="C27" s="0" t="str">
        <f aca="false">VLOOKUP(A27,Tabelas!$A$13:$B$21,2)</f>
        <v>Serviço Email</v>
      </c>
      <c r="D27" s="0" t="str">
        <f aca="false">VLOOKUP(A27,Tabelas!$A$3:$B$6,2)</f>
        <v>Sociedade de Advogados e primos</v>
      </c>
      <c r="E27" s="0" t="n">
        <f aca="false">IF(A27&lt;=4,1,IF(A27&lt;=6,3,10))</f>
        <v>1</v>
      </c>
      <c r="F27" s="0" t="n">
        <f aca="false">E27*45</f>
        <v>45</v>
      </c>
      <c r="G27" s="0" t="n">
        <f aca="false">$F27*21%</f>
        <v>9.45</v>
      </c>
      <c r="H27" s="0" t="n">
        <f aca="false">F27+G27</f>
        <v>54.45</v>
      </c>
    </row>
    <row r="28" customFormat="false" ht="12.75" hidden="false" customHeight="false" outlineLevel="1" collapsed="false">
      <c r="A28" s="20"/>
      <c r="B28" s="21"/>
      <c r="C28" s="25" t="s">
        <v>36</v>
      </c>
      <c r="F28" s="0" t="n">
        <f aca="false">SUBTOTAL(9,F26:F27)</f>
        <v>90</v>
      </c>
      <c r="H28" s="0" t="n">
        <f aca="false">SUBTOTAL(9,H26:H27)</f>
        <v>108.9</v>
      </c>
    </row>
    <row r="29" customFormat="false" ht="12.75" hidden="false" customHeight="false" outlineLevel="2" collapsed="false">
      <c r="A29" s="20" t="n">
        <v>6</v>
      </c>
      <c r="B29" s="21" t="n">
        <v>38734.6793795632</v>
      </c>
      <c r="C29" s="0" t="str">
        <f aca="false">VLOOKUP(A29,Tabelas!$A$13:$B$21,2)</f>
        <v>Desenvolvimento de aplicações</v>
      </c>
      <c r="D29" s="0" t="str">
        <f aca="false">VLOOKUP(A29,Tabelas!$A$3:$B$6,2)</f>
        <v>Sociedade de Advogados e primos</v>
      </c>
      <c r="E29" s="0" t="n">
        <f aca="false">IF(A29&lt;=4,1,IF(A29&lt;=6,3,10))</f>
        <v>3</v>
      </c>
      <c r="F29" s="0" t="n">
        <f aca="false">E29*45</f>
        <v>135</v>
      </c>
      <c r="G29" s="0" t="n">
        <f aca="false">$F29*21%</f>
        <v>28.35</v>
      </c>
      <c r="H29" s="0" t="n">
        <f aca="false">F29+G29</f>
        <v>163.35</v>
      </c>
    </row>
    <row r="30" customFormat="false" ht="12.75" hidden="false" customHeight="false" outlineLevel="2" collapsed="false">
      <c r="A30" s="20" t="n">
        <v>6</v>
      </c>
      <c r="B30" s="21" t="n">
        <v>38731.4669458806</v>
      </c>
      <c r="C30" s="0" t="str">
        <f aca="false">VLOOKUP(A30,Tabelas!$A$13:$B$21,2)</f>
        <v>Desenvolvimento de aplicações</v>
      </c>
      <c r="D30" s="0" t="str">
        <f aca="false">VLOOKUP(A30,Tabelas!$A$3:$B$6,2)</f>
        <v>Sociedade de Advogados e primos</v>
      </c>
      <c r="E30" s="0" t="n">
        <f aca="false">IF(A30&lt;=4,1,IF(A30&lt;=6,3,10))</f>
        <v>3</v>
      </c>
      <c r="F30" s="0" t="n">
        <f aca="false">E30*45</f>
        <v>135</v>
      </c>
      <c r="G30" s="0" t="n">
        <f aca="false">$F30*21%</f>
        <v>28.35</v>
      </c>
      <c r="H30" s="0" t="n">
        <f aca="false">F30+G30</f>
        <v>163.35</v>
      </c>
    </row>
    <row r="31" customFormat="false" ht="12.75" hidden="false" customHeight="false" outlineLevel="1" collapsed="false">
      <c r="A31" s="20"/>
      <c r="B31" s="21"/>
      <c r="C31" s="25" t="s">
        <v>37</v>
      </c>
      <c r="F31" s="0" t="n">
        <f aca="false">SUBTOTAL(9,F29:F30)</f>
        <v>270</v>
      </c>
      <c r="H31" s="0" t="n">
        <f aca="false">SUBTOTAL(9,H29:H30)</f>
        <v>326.7</v>
      </c>
    </row>
    <row r="32" customFormat="false" ht="12.75" hidden="false" customHeight="false" outlineLevel="2" collapsed="false">
      <c r="A32" s="20" t="n">
        <v>4</v>
      </c>
      <c r="B32" s="21" t="n">
        <v>38724.0272541554</v>
      </c>
      <c r="C32" s="0" t="str">
        <f aca="false">VLOOKUP(A32,Tabelas!$A$13:$B$21,2)</f>
        <v>Serviço Email</v>
      </c>
      <c r="D32" s="0" t="str">
        <f aca="false">VLOOKUP(A32,Tabelas!$A$3:$B$6,2)</f>
        <v>Sociedade de Advogados e primos</v>
      </c>
      <c r="E32" s="0" t="n">
        <f aca="false">IF(A32&lt;=4,1,IF(A32&lt;=6,3,10))</f>
        <v>1</v>
      </c>
      <c r="F32" s="0" t="n">
        <f aca="false">E32*45</f>
        <v>45</v>
      </c>
      <c r="G32" s="0" t="n">
        <f aca="false">$F32*21%</f>
        <v>9.45</v>
      </c>
      <c r="H32" s="0" t="n">
        <f aca="false">F32+G32</f>
        <v>54.45</v>
      </c>
    </row>
    <row r="33" customFormat="false" ht="12.75" hidden="false" customHeight="false" outlineLevel="2" collapsed="false">
      <c r="A33" s="20" t="n">
        <v>4</v>
      </c>
      <c r="B33" s="21" t="n">
        <v>38726.2368621697</v>
      </c>
      <c r="C33" s="0" t="str">
        <f aca="false">VLOOKUP(A33,Tabelas!$A$13:$B$21,2)</f>
        <v>Serviço Email</v>
      </c>
      <c r="D33" s="0" t="str">
        <f aca="false">VLOOKUP(A33,Tabelas!$A$3:$B$6,2)</f>
        <v>Sociedade de Advogados e primos</v>
      </c>
      <c r="E33" s="0" t="n">
        <f aca="false">IF(A33&lt;=4,1,IF(A33&lt;=6,3,10))</f>
        <v>1</v>
      </c>
      <c r="F33" s="0" t="n">
        <f aca="false">E33*45</f>
        <v>45</v>
      </c>
      <c r="G33" s="0" t="n">
        <f aca="false">$F33*21%</f>
        <v>9.45</v>
      </c>
      <c r="H33" s="0" t="n">
        <f aca="false">F33+G33</f>
        <v>54.45</v>
      </c>
    </row>
    <row r="34" customFormat="false" ht="12.75" hidden="false" customHeight="false" outlineLevel="2" collapsed="false">
      <c r="A34" s="20" t="n">
        <v>4</v>
      </c>
      <c r="B34" s="21" t="n">
        <v>38718.2900349227</v>
      </c>
      <c r="C34" s="0" t="str">
        <f aca="false">VLOOKUP(A34,Tabelas!$A$13:$B$21,2)</f>
        <v>Serviço Email</v>
      </c>
      <c r="D34" s="0" t="str">
        <f aca="false">VLOOKUP(A34,Tabelas!$A$3:$B$6,2)</f>
        <v>Sociedade de Advogados e primos</v>
      </c>
      <c r="E34" s="0" t="n">
        <f aca="false">IF(A34&lt;=4,1,IF(A34&lt;=6,3,10))</f>
        <v>1</v>
      </c>
      <c r="F34" s="0" t="n">
        <f aca="false">E34*45</f>
        <v>45</v>
      </c>
      <c r="G34" s="0" t="n">
        <f aca="false">$F34*21%</f>
        <v>9.45</v>
      </c>
      <c r="H34" s="0" t="n">
        <f aca="false">F34+G34</f>
        <v>54.45</v>
      </c>
    </row>
    <row r="35" customFormat="false" ht="12.75" hidden="false" customHeight="false" outlineLevel="1" collapsed="false">
      <c r="A35" s="20"/>
      <c r="B35" s="21"/>
      <c r="C35" s="25" t="s">
        <v>36</v>
      </c>
      <c r="F35" s="0" t="n">
        <f aca="false">SUBTOTAL(9,F32:F34)</f>
        <v>135</v>
      </c>
      <c r="H35" s="0" t="n">
        <f aca="false">SUBTOTAL(9,H32:H34)</f>
        <v>163.35</v>
      </c>
    </row>
    <row r="36" customFormat="false" ht="12.75" hidden="false" customHeight="false" outlineLevel="2" collapsed="false">
      <c r="A36" s="20" t="n">
        <v>5</v>
      </c>
      <c r="B36" s="21" t="n">
        <v>38733.596831906</v>
      </c>
      <c r="C36" s="0" t="str">
        <f aca="false">VLOOKUP(A36,Tabelas!$A$13:$B$21,2)</f>
        <v>Apoio redes</v>
      </c>
      <c r="D36" s="0" t="str">
        <f aca="false">VLOOKUP(A36,Tabelas!$A$3:$B$6,2)</f>
        <v>Sociedade de Advogados e primos</v>
      </c>
      <c r="E36" s="0" t="n">
        <f aca="false">IF(A36&lt;=4,1,IF(A36&lt;=6,3,10))</f>
        <v>3</v>
      </c>
      <c r="F36" s="0" t="n">
        <f aca="false">E36*45</f>
        <v>135</v>
      </c>
      <c r="G36" s="0" t="n">
        <f aca="false">$F36*21%</f>
        <v>28.35</v>
      </c>
      <c r="H36" s="0" t="n">
        <f aca="false">F36+G36</f>
        <v>163.35</v>
      </c>
    </row>
    <row r="37" customFormat="false" ht="12.75" hidden="false" customHeight="false" outlineLevel="1" collapsed="false">
      <c r="A37" s="20"/>
      <c r="B37" s="21"/>
      <c r="C37" s="25" t="s">
        <v>33</v>
      </c>
      <c r="F37" s="0" t="n">
        <f aca="false">SUBTOTAL(9,F36:F36)</f>
        <v>135</v>
      </c>
      <c r="H37" s="0" t="n">
        <f aca="false">SUBTOTAL(9,H36:H36)</f>
        <v>163.35</v>
      </c>
    </row>
    <row r="38" customFormat="false" ht="12.75" hidden="false" customHeight="false" outlineLevel="0" collapsed="false">
      <c r="A38" s="20"/>
      <c r="B38" s="21"/>
      <c r="C38" s="25" t="s">
        <v>11</v>
      </c>
      <c r="F38" s="0" t="n">
        <f aca="false">SUBTOTAL(9,F2:F36)</f>
        <v>2340</v>
      </c>
      <c r="H38" s="0" t="n">
        <f aca="false">SUBTOTAL(9,H2:H36)</f>
        <v>283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7" t="s">
        <v>38</v>
      </c>
      <c r="B3" s="27" t="s">
        <v>39</v>
      </c>
    </row>
    <row r="4" customFormat="false" ht="12.75" hidden="false" customHeight="false" outlineLevel="0" collapsed="false">
      <c r="A4" s="28" t="n">
        <v>1</v>
      </c>
      <c r="B4" s="29" t="s">
        <v>13</v>
      </c>
    </row>
    <row r="5" customFormat="false" ht="12.75" hidden="false" customHeight="false" outlineLevel="0" collapsed="false">
      <c r="A5" s="30" t="n">
        <v>2</v>
      </c>
      <c r="B5" s="31" t="s">
        <v>12</v>
      </c>
    </row>
    <row r="6" customFormat="false" ht="12.75" hidden="false" customHeight="false" outlineLevel="0" collapsed="false">
      <c r="A6" s="30" t="n">
        <v>3</v>
      </c>
      <c r="B6" s="31" t="s">
        <v>14</v>
      </c>
    </row>
    <row r="13" customFormat="false" ht="25.5" hidden="false" customHeight="false" outlineLevel="0" collapsed="false">
      <c r="A13" s="32" t="s">
        <v>15</v>
      </c>
      <c r="B13" s="33" t="s">
        <v>40</v>
      </c>
      <c r="C13" s="34"/>
    </row>
    <row r="14" customFormat="false" ht="12.75" hidden="false" customHeight="false" outlineLevel="0" collapsed="false">
      <c r="A14" s="35" t="n">
        <v>1</v>
      </c>
      <c r="B14" s="36" t="s">
        <v>4</v>
      </c>
      <c r="C14" s="37"/>
    </row>
    <row r="15" customFormat="false" ht="12.75" hidden="false" customHeight="false" outlineLevel="0" collapsed="false">
      <c r="A15" s="35" t="n">
        <v>2</v>
      </c>
      <c r="B15" s="38" t="s">
        <v>8</v>
      </c>
      <c r="C15" s="37"/>
    </row>
    <row r="16" customFormat="false" ht="12.75" hidden="false" customHeight="false" outlineLevel="0" collapsed="false">
      <c r="A16" s="35" t="n">
        <v>3</v>
      </c>
      <c r="B16" s="38" t="s">
        <v>10</v>
      </c>
      <c r="C16" s="37"/>
    </row>
    <row r="17" customFormat="false" ht="12.75" hidden="false" customHeight="false" outlineLevel="0" collapsed="false">
      <c r="A17" s="35" t="n">
        <v>4</v>
      </c>
      <c r="B17" s="38" t="s">
        <v>9</v>
      </c>
      <c r="C17" s="37"/>
    </row>
    <row r="18" customFormat="false" ht="12.75" hidden="false" customHeight="false" outlineLevel="0" collapsed="false">
      <c r="A18" s="35" t="n">
        <v>5</v>
      </c>
      <c r="B18" s="36" t="s">
        <v>3</v>
      </c>
      <c r="C18" s="37"/>
    </row>
    <row r="19" customFormat="false" ht="12.75" hidden="false" customHeight="false" outlineLevel="0" collapsed="false">
      <c r="A19" s="35" t="n">
        <v>6</v>
      </c>
      <c r="B19" s="36" t="s">
        <v>5</v>
      </c>
      <c r="C19" s="37"/>
    </row>
    <row r="20" customFormat="false" ht="12.75" hidden="false" customHeight="false" outlineLevel="0" collapsed="false">
      <c r="A20" s="35" t="n">
        <v>7</v>
      </c>
      <c r="B20" s="39" t="s">
        <v>7</v>
      </c>
      <c r="C20" s="37"/>
    </row>
    <row r="21" customFormat="false" ht="12.75" hidden="false" customHeight="false" outlineLevel="0" collapsed="false">
      <c r="A21" s="35" t="n">
        <v>8</v>
      </c>
      <c r="B21" s="36" t="s">
        <v>6</v>
      </c>
      <c r="C21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3:36Z</dcterms:modified>
  <cp:revision>0</cp:revision>
  <dc:subject/>
  <dc:title/>
</cp:coreProperties>
</file>